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externalReferences>
    <externalReference r:id="rId8"/>
  </externalReferences>
  <definedNames>
    <definedName function="false" hidden="false" localSheetId="0" name="_xlnm.Print_Area" vbProcedure="false">'прил 1'!$A$1:$I$87</definedName>
    <definedName function="false" hidden="true" localSheetId="3" name="_xlnm._FilterDatabase" vbProcedure="false">'прил 4'!$A$7:$G$354</definedName>
    <definedName function="false" hidden="false" localSheetId="4" name="_xlnm.Print_Area" vbProcedure="false">'прил 5'!$A$1:$D$210</definedName>
    <definedName function="false" hidden="true" localSheetId="4" name="_xlnm._FilterDatabase" vbProcedure="false">'прил 5'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0" uniqueCount="568">
  <si>
    <t xml:space="preserve">Приложение 1</t>
  </si>
  <si>
    <t xml:space="preserve">к решению Совета депутатов</t>
  </si>
  <si>
    <t xml:space="preserve">от "31" декабря 2019  № 100</t>
  </si>
  <si>
    <t xml:space="preserve"> Доходы бюджета муниципального образования городское поселение Луговой  на  2019 год и плановый период 2020 и 2021 годов  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Прочие дотац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 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19 год</t>
  </si>
  <si>
    <t xml:space="preserve">Наименование</t>
  </si>
  <si>
    <t xml:space="preserve">Рз</t>
  </si>
  <si>
    <t xml:space="preserve">ПР</t>
  </si>
  <si>
    <t xml:space="preserve">Сумма на год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19 год</t>
  </si>
  <si>
    <t xml:space="preserve">ЦСР</t>
  </si>
  <si>
    <t xml:space="preserve">ВР</t>
  </si>
  <si>
    <t xml:space="preserve">Сумма на год (рублей) 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 0 00 00000</t>
  </si>
  <si>
    <t xml:space="preserve">Подпрограмма "Осуществление деятельности администрации городского поселения Луговой" </t>
  </si>
  <si>
    <t xml:space="preserve">02 1 00 00000</t>
  </si>
  <si>
    <t xml:space="preserve">Основное мероприятие "Обеспечение оплаты труда, гарантий и компенсаций для работников админи-страции поселения в соответствии с дей-ствующим законодательством"</t>
  </si>
  <si>
    <t xml:space="preserve">02 1 01 00000</t>
  </si>
  <si>
    <t xml:space="preserve">Глава муниципального образования </t>
  </si>
  <si>
    <t xml:space="preserve">02 1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кнций органов местного самоуправления </t>
  </si>
  <si>
    <t xml:space="preserve">02 1 01 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 1 05 00000</t>
  </si>
  <si>
    <t xml:space="preserve">Расходы на обеспечение функций органов местного самоуправления</t>
  </si>
  <si>
    <t xml:space="preserve">02 1 05 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 0 00 00000</t>
  </si>
  <si>
    <t xml:space="preserve">Резервные фонды местных администраций</t>
  </si>
  <si>
    <t xml:space="preserve">60 0 00 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 0 00 00000</t>
  </si>
  <si>
    <t xml:space="preserve">Подпрограмма «Благоустройство»</t>
  </si>
  <si>
    <t xml:space="preserve">01 3 00 00000</t>
  </si>
  <si>
    <t xml:space="preserve">Основное мероприятие "Прочее благоустройство"</t>
  </si>
  <si>
    <t xml:space="preserve">01 3 04 00000</t>
  </si>
  <si>
    <t xml:space="preserve">Управление резервными средствами бюджета</t>
  </si>
  <si>
    <t xml:space="preserve">01 3 04 77770</t>
  </si>
  <si>
    <t xml:space="preserve">Подпрограмма "Укрепление материально-технической базы" муниципальной программы "Организация деятельности администрации городского поселения Луговой на 2019-2025 годы и на период до 2030 года"</t>
  </si>
  <si>
    <t xml:space="preserve">02 2 00 00000</t>
  </si>
  <si>
    <t xml:space="preserve">Основное мероприятие "Освещение деятельности администрации  через средства массовой  информации"</t>
  </si>
  <si>
    <t xml:space="preserve">02 2 01 00000</t>
  </si>
  <si>
    <t xml:space="preserve">Прочие мероприятия органов местного самоуправления</t>
  </si>
  <si>
    <t xml:space="preserve">02 2 01 02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Материально-техническое обеспечение администрации поселения"</t>
  </si>
  <si>
    <t xml:space="preserve">02 2 03 00000</t>
  </si>
  <si>
    <t xml:space="preserve">02 2 03 02400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02 2 03 82630</t>
  </si>
  <si>
    <t xml:space="preserve">Софинансирование расходов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02 2 03 S2630</t>
  </si>
  <si>
    <t xml:space="preserve">Основное мероприятие "Координация деятельности подведомственных учреждений"</t>
  </si>
  <si>
    <t xml:space="preserve">02 2 04 00000</t>
  </si>
  <si>
    <t xml:space="preserve">Расходы на обеспечение деятельности (оказание услуг) муниципальных  учреждений</t>
  </si>
  <si>
    <t xml:space="preserve">02 2 04 00590</t>
  </si>
  <si>
    <t xml:space="preserve">Расходы на выплаты персоналу казенных учреждений</t>
  </si>
  <si>
    <t xml:space="preserve">Расходы, на правленные на повышение оплаты труда работникам учреждений бюджетной сферы</t>
  </si>
  <si>
    <t xml:space="preserve">02 2 04 75150</t>
  </si>
  <si>
    <t xml:space="preserve">Подпрограмма "Осуществление деятельности администрации городского поселения Луговой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2 1 04 51180</t>
  </si>
  <si>
    <t xml:space="preserve">Основное мероприятие "Государственная регистрация актов гражданского состояния"</t>
  </si>
  <si>
    <t xml:space="preserve">02 1 03 00000</t>
  </si>
  <si>
    <t xml:space="preserve">Государственная регистрация актов гражданского состояния</t>
  </si>
  <si>
    <t xml:space="preserve">02 1 03 59300</t>
  </si>
  <si>
    <t xml:space="preserve">Государственная регистрация актов гражданского состояния </t>
  </si>
  <si>
    <t xml:space="preserve">02 1 03 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 0 00 00000</t>
  </si>
  <si>
    <t xml:space="preserve">Расходы на 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го стимулирования граждан, участвующих в охране общественного порядка, пресечения преступлений и иных правонарушений </t>
  </si>
  <si>
    <t xml:space="preserve">04 0 00 82300</t>
  </si>
  <si>
    <t xml:space="preserve">04 0 00 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 0 00 00000</t>
  </si>
  <si>
    <t xml:space="preserve">Расходы на профилактику терроризма и экстремизма</t>
  </si>
  <si>
    <t xml:space="preserve">05 0 00 00200</t>
  </si>
  <si>
    <t xml:space="preserve">Основное мероприятие "Мероприятия по содействию трудоустройству граждан"</t>
  </si>
  <si>
    <t xml:space="preserve">01 3 05 00000</t>
  </si>
  <si>
    <t xml:space="preserve">Расходы на реализацию мероприятий по содействию трудоустройству граждан </t>
  </si>
  <si>
    <t xml:space="preserve">01 3 05 75060</t>
  </si>
  <si>
    <t xml:space="preserve">01 3 05 85060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 0 00 00000</t>
  </si>
  <si>
    <t xml:space="preserve">Подпрограмма "Развитие молодежной политики" </t>
  </si>
  <si>
    <t xml:space="preserve">03 2 00 00000</t>
  </si>
  <si>
    <t xml:space="preserve">Основное мероприятие "Обеспечение временного трудоустройства несовершеннолетних в свободное от учебы время в летний период"</t>
  </si>
  <si>
    <t xml:space="preserve">03 2 01 00000</t>
  </si>
  <si>
    <t xml:space="preserve">03 2 01 85060</t>
  </si>
  <si>
    <t xml:space="preserve">Подпрограмма  «Дорожное хозяйство»</t>
  </si>
  <si>
    <t xml:space="preserve">01 1 00 00000</t>
  </si>
  <si>
    <t xml:space="preserve">Основное мероприятие "Содержание автомобильных дорог"</t>
  </si>
  <si>
    <t xml:space="preserve">01 1 01 00000</t>
  </si>
  <si>
    <t xml:space="preserve">Ремонт и содержание  автомобильных дорог </t>
  </si>
  <si>
    <t xml:space="preserve">01 1 01 04190</t>
  </si>
  <si>
    <t xml:space="preserve">Основное мероприятие "Уличное освещение"</t>
  </si>
  <si>
    <t xml:space="preserve">01 1 02 00000</t>
  </si>
  <si>
    <t xml:space="preserve">Уличное освещение</t>
  </si>
  <si>
    <t xml:space="preserve">01 1 02 06100</t>
  </si>
  <si>
    <t xml:space="preserve">Основное мероприятие "Устройство пешеходных зон"</t>
  </si>
  <si>
    <t xml:space="preserve">01 1 03 00000</t>
  </si>
  <si>
    <t xml:space="preserve">01 1 03 04190</t>
  </si>
  <si>
    <t xml:space="preserve">Основное мероприятие "Приобретение, установка и содержание дорожных знаков"</t>
  </si>
  <si>
    <t xml:space="preserve">01 1 04 00000</t>
  </si>
  <si>
    <t xml:space="preserve">01 1 04 04190</t>
  </si>
  <si>
    <t xml:space="preserve">Основное мероприятие "Содержание автомобильной дороги местного значения «пгт. Луговой – РДООЛ «Юбилейный»"</t>
  </si>
  <si>
    <t xml:space="preserve">01 1 05 00000</t>
  </si>
  <si>
    <t xml:space="preserve">01 1 05 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 1 06 00000</t>
  </si>
  <si>
    <t xml:space="preserve">Ремонт и содержание автомобильных дорог</t>
  </si>
  <si>
    <t xml:space="preserve">01 1 06 041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</t>
  </si>
  <si>
    <t xml:space="preserve">01 1 06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01 1 06 S2390</t>
  </si>
  <si>
    <t xml:space="preserve">Основное мероприятие "Паспортизация автомобильных дорог"</t>
  </si>
  <si>
    <t xml:space="preserve">01 1 07 00000</t>
  </si>
  <si>
    <t xml:space="preserve">Расходы на паспортизацию автомобильных дорог</t>
  </si>
  <si>
    <t xml:space="preserve">01 1 07 04390</t>
  </si>
  <si>
    <t xml:space="preserve">Подпрограмма "Укрепление материально-технической базы"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 2 02 00000</t>
  </si>
  <si>
    <t xml:space="preserve">02 2 02 02400</t>
  </si>
  <si>
    <t xml:space="preserve">Подпрограмма  «Жилищное хозяйство»</t>
  </si>
  <si>
    <t xml:space="preserve">01 2 00 00000</t>
  </si>
  <si>
    <t xml:space="preserve">Основное мероприятие "Содержание муниципального фонда"</t>
  </si>
  <si>
    <t xml:space="preserve">01 2 01 0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01 2 01 03520</t>
  </si>
  <si>
    <t xml:space="preserve">Взносы на капитальный ремонт общего имущества в многоквартирном доме</t>
  </si>
  <si>
    <t xml:space="preserve">01 2 01 03540</t>
  </si>
  <si>
    <t xml:space="preserve">Расходы на возмещение недополученных доходов и (или) финансовое обеспечение (возмещение) затрат организациям</t>
  </si>
  <si>
    <t xml:space="preserve">02 1 05 7001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 1 05 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 1 05 S2591</t>
  </si>
  <si>
    <t xml:space="preserve">01 3 01 00000</t>
  </si>
  <si>
    <t xml:space="preserve">01 3 01 06100</t>
  </si>
  <si>
    <t xml:space="preserve">Прочие мероприятия по благоустройству</t>
  </si>
  <si>
    <t xml:space="preserve">01 3 04 06500</t>
  </si>
  <si>
    <t xml:space="preserve">Расходы на комплексное планирование и обустройство общественных пространств городских и сельских поселений Кондинского района</t>
  </si>
  <si>
    <t xml:space="preserve">01 3 04 70990</t>
  </si>
  <si>
    <t xml:space="preserve">Расходы на реализацию проекта "Народный бюджет"</t>
  </si>
  <si>
    <t xml:space="preserve">01 3 04 99990</t>
  </si>
  <si>
    <t xml:space="preserve">Муниципальная программа «Формирование комфортной городской среды в городском поселении Луговой  на 2018-2022 годы»</t>
  </si>
  <si>
    <t xml:space="preserve">100 00 00000</t>
  </si>
  <si>
    <t xml:space="preserve">Основное мероприятие «Повышение уровня благоустройства территорий общего пользования»</t>
  </si>
  <si>
    <t xml:space="preserve">100 02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0 02 L5550</t>
  </si>
  <si>
    <t xml:space="preserve">Межбюджетные трансферты </t>
  </si>
  <si>
    <t xml:space="preserve">Расходы на осуществление отдельных полномочий Ханты-Мансийского автономного округа - Югры по организации деятельности в сфере обращения с твердыми коммунальными отходами</t>
  </si>
  <si>
    <t xml:space="preserve">02 1 01 84290</t>
  </si>
  <si>
    <t xml:space="preserve">03 2 00 00590</t>
  </si>
  <si>
    <t xml:space="preserve">Расходы, направленные на повышение оплаты труда работникам учреждений бюджетной сферы</t>
  </si>
  <si>
    <t xml:space="preserve">03 2 00 75150</t>
  </si>
  <si>
    <t xml:space="preserve">03 2 01 00590</t>
  </si>
  <si>
    <t xml:space="preserve">Подпрограмма "Развитие культуры" </t>
  </si>
  <si>
    <t xml:space="preserve">03 1 00 00000</t>
  </si>
  <si>
    <t xml:space="preserve">03 1 00 00590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 1 00 72580</t>
  </si>
  <si>
    <t xml:space="preserve">01 </t>
  </si>
  <si>
    <t xml:space="preserve">03 1 00 75150</t>
  </si>
  <si>
    <t xml:space="preserve">03 1 00 99990</t>
  </si>
  <si>
    <t xml:space="preserve">Основное мероприятие "Обеспечение социальных гарантий и компенсаций работникам администрации"</t>
  </si>
  <si>
    <t xml:space="preserve">02 1 02 00000</t>
  </si>
  <si>
    <t xml:space="preserve">Социальные выплаты</t>
  </si>
  <si>
    <t xml:space="preserve">02 1 02 00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физической культуры и спорта"</t>
  </si>
  <si>
    <t xml:space="preserve">03 3 00 00000</t>
  </si>
  <si>
    <t xml:space="preserve">Мероприятия в области спорта и физической культуры</t>
  </si>
  <si>
    <t xml:space="preserve">03 3 00 00040</t>
  </si>
  <si>
    <t xml:space="preserve">Расходы на приобретение спортивного инвентаря, в рамках наказов избирателей депутатам Думы Ханты-Мансийского автономного округа-Югры</t>
  </si>
  <si>
    <t xml:space="preserve">03 3 00 8516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19 год</t>
  </si>
  <si>
    <t xml:space="preserve">Вед</t>
  </si>
  <si>
    <t xml:space="preserve">В том числе за счет субвенций (рублей) 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853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Уплата иных платежей</t>
  </si>
  <si>
    <t xml:space="preserve">Основное мероприятие "Обеспечение социальных гарантий и компенсаций работникам администрации 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19 год</t>
  </si>
  <si>
    <t xml:space="preserve">Код по бюджетной классификации</t>
  </si>
  <si>
    <t xml:space="preserve">2019 год</t>
  </si>
  <si>
    <t xml:space="preserve">КЦСР</t>
  </si>
  <si>
    <t xml:space="preserve">КВР</t>
  </si>
  <si>
    <t xml:space="preserve">0100000000</t>
  </si>
  <si>
    <t xml:space="preserve">0110000000</t>
  </si>
  <si>
    <t xml:space="preserve">0110100000</t>
  </si>
  <si>
    <t xml:space="preserve">0110104190</t>
  </si>
  <si>
    <t xml:space="preserve">0110200000</t>
  </si>
  <si>
    <t xml:space="preserve">0110206100</t>
  </si>
  <si>
    <t xml:space="preserve">0110300000</t>
  </si>
  <si>
    <t xml:space="preserve">Ремонт и содержание автомобильных дорог </t>
  </si>
  <si>
    <t xml:space="preserve">0110304190</t>
  </si>
  <si>
    <t xml:space="preserve">0110400000</t>
  </si>
  <si>
    <t xml:space="preserve">Расходы на реализацию полномочий в сфере дорожной деятельности</t>
  </si>
  <si>
    <t xml:space="preserve">0110404190</t>
  </si>
  <si>
    <t xml:space="preserve">0110504190</t>
  </si>
  <si>
    <t xml:space="preserve">0110500000</t>
  </si>
  <si>
    <t xml:space="preserve">0110504290</t>
  </si>
  <si>
    <t xml:space="preserve">0110600000</t>
  </si>
  <si>
    <t xml:space="preserve">0110604190</t>
  </si>
  <si>
    <t xml:space="preserve">0110682390</t>
  </si>
  <si>
    <t xml:space="preserve">01106S2390</t>
  </si>
  <si>
    <t xml:space="preserve">0110700000</t>
  </si>
  <si>
    <t xml:space="preserve">0110704390</t>
  </si>
  <si>
    <t xml:space="preserve">Подпрограмма "Жилищное хозяйство"</t>
  </si>
  <si>
    <t xml:space="preserve">0120000000</t>
  </si>
  <si>
    <t xml:space="preserve">012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0120103520</t>
  </si>
  <si>
    <t xml:space="preserve">0120103540</t>
  </si>
  <si>
    <t xml:space="preserve">Подпрограмма "Благоустройство"</t>
  </si>
  <si>
    <t xml:space="preserve">0130000000</t>
  </si>
  <si>
    <t xml:space="preserve">0130100000</t>
  </si>
  <si>
    <t xml:space="preserve">0130106100</t>
  </si>
  <si>
    <t xml:space="preserve">0130400000</t>
  </si>
  <si>
    <t xml:space="preserve">Прочее благоустройство</t>
  </si>
  <si>
    <t xml:space="preserve">0130406500</t>
  </si>
  <si>
    <t xml:space="preserve">0130470990</t>
  </si>
  <si>
    <t xml:space="preserve">0130477770</t>
  </si>
  <si>
    <t xml:space="preserve">0130499990</t>
  </si>
  <si>
    <t xml:space="preserve">0130500000</t>
  </si>
  <si>
    <t xml:space="preserve">0130575060</t>
  </si>
  <si>
    <t xml:space="preserve">0130585060</t>
  </si>
  <si>
    <t xml:space="preserve">0200000000</t>
  </si>
  <si>
    <t xml:space="preserve">0210000000</t>
  </si>
  <si>
    <t xml:space="preserve">0210100000</t>
  </si>
  <si>
    <t xml:space="preserve">Глава муниципального образования</t>
  </si>
  <si>
    <t xml:space="preserve">0210102030</t>
  </si>
  <si>
    <t xml:space="preserve">0210102040</t>
  </si>
  <si>
    <t xml:space="preserve">0210184290</t>
  </si>
  <si>
    <t xml:space="preserve">0210200000</t>
  </si>
  <si>
    <t xml:space="preserve">Социальные выплаты </t>
  </si>
  <si>
    <t xml:space="preserve">0210200220</t>
  </si>
  <si>
    <t xml:space="preserve">0210300000</t>
  </si>
  <si>
    <t xml:space="preserve">0210359300</t>
  </si>
  <si>
    <t xml:space="preserve">02103D9300</t>
  </si>
  <si>
    <t xml:space="preserve">0210400000</t>
  </si>
  <si>
    <t xml:space="preserve">0210451180</t>
  </si>
  <si>
    <t xml:space="preserve">0210500000</t>
  </si>
  <si>
    <t xml:space="preserve">0210502040</t>
  </si>
  <si>
    <t xml:space="preserve">0210570010</t>
  </si>
  <si>
    <t xml:space="preserve">0210582591</t>
  </si>
  <si>
    <t xml:space="preserve">02105S2591</t>
  </si>
  <si>
    <t xml:space="preserve">0220000000</t>
  </si>
  <si>
    <t xml:space="preserve">0220100000</t>
  </si>
  <si>
    <t xml:space="preserve">0220102400</t>
  </si>
  <si>
    <t xml:space="preserve">0220200000</t>
  </si>
  <si>
    <t xml:space="preserve">0220202400</t>
  </si>
  <si>
    <t xml:space="preserve">0220300000</t>
  </si>
  <si>
    <t xml:space="preserve">0220302400</t>
  </si>
  <si>
    <t xml:space="preserve">0220382630</t>
  </si>
  <si>
    <t xml:space="preserve">02203S2630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, направленные на повышение оплаты трда работникам бюджетной сферы</t>
  </si>
  <si>
    <t xml:space="preserve">0220475150</t>
  </si>
  <si>
    <t xml:space="preserve">0300000000</t>
  </si>
  <si>
    <t xml:space="preserve">0310000000</t>
  </si>
  <si>
    <t xml:space="preserve">0310000590</t>
  </si>
  <si>
    <t xml:space="preserve">0310075150</t>
  </si>
  <si>
    <t xml:space="preserve">0310072580</t>
  </si>
  <si>
    <t xml:space="preserve">0310099990</t>
  </si>
  <si>
    <t xml:space="preserve">0320000000</t>
  </si>
  <si>
    <t xml:space="preserve">0320000590</t>
  </si>
  <si>
    <t xml:space="preserve">0320075150</t>
  </si>
  <si>
    <t xml:space="preserve">0320100000</t>
  </si>
  <si>
    <t xml:space="preserve">0320100590</t>
  </si>
  <si>
    <t xml:space="preserve">Расходы на реализацию мероприятий по содействию трудоустройству граждан</t>
  </si>
  <si>
    <t xml:space="preserve">0320185060</t>
  </si>
  <si>
    <t xml:space="preserve">Подпрограмма "Развитие физической культуры и спорта" </t>
  </si>
  <si>
    <t xml:space="preserve">0330000000</t>
  </si>
  <si>
    <t xml:space="preserve">0330000040</t>
  </si>
  <si>
    <t xml:space="preserve">0330085160</t>
  </si>
  <si>
    <t xml:space="preserve">0400000000</t>
  </si>
  <si>
    <t xml:space="preserve">Расходы на мероприятия по созданию условия для деятельности народных дружин</t>
  </si>
  <si>
    <t xml:space="preserve">040008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0500000000</t>
  </si>
  <si>
    <t xml:space="preserve">0500000200</t>
  </si>
  <si>
    <t xml:space="preserve">6000000000</t>
  </si>
  <si>
    <t xml:space="preserve">6000007050</t>
  </si>
  <si>
    <t xml:space="preserve">прог</t>
  </si>
  <si>
    <t xml:space="preserve">непрог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19 год и плановый период 2020 и 2021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19 год, рублей</t>
  </si>
  <si>
    <t xml:space="preserve">Сумма на 2020 год, рублей</t>
  </si>
  <si>
    <t xml:space="preserve">Сумма на 2021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_р_."/>
    <numFmt numFmtId="169" formatCode="#,##0_р_."/>
    <numFmt numFmtId="170" formatCode="#,##0.0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1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9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9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9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1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_2020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прил 7"/>
      <sheetName val="прил 9"/>
      <sheetName val="прил 11"/>
    </sheetNames>
    <sheetDataSet>
      <sheetData sheetId="0"/>
      <sheetData sheetId="1"/>
      <sheetData sheetId="2">
        <row r="9">
          <cell r="G9">
            <v>42581539.56</v>
          </cell>
        </row>
        <row r="9">
          <cell r="I9">
            <v>38308939.56</v>
          </cell>
        </row>
      </sheetData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61.14"/>
    <col collapsed="false" customWidth="true" hidden="false" outlineLevel="0" max="7" min="7" style="3" width="13.7"/>
    <col collapsed="false" customWidth="true" hidden="false" outlineLevel="0" max="8" min="8" style="3" width="13.56"/>
    <col collapsed="false" customWidth="true" hidden="false" outlineLevel="0" max="9" min="9" style="3" width="13.14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B1" s="4"/>
      <c r="G1" s="5" t="s">
        <v>0</v>
      </c>
      <c r="H1" s="5"/>
      <c r="I1" s="5"/>
      <c r="J1" s="5"/>
      <c r="K1" s="5"/>
    </row>
    <row r="2" customFormat="false" ht="15.75" hidden="false" customHeight="false" outlineLevel="0" collapsed="false">
      <c r="B2" s="4"/>
      <c r="G2" s="6" t="s">
        <v>1</v>
      </c>
      <c r="J2" s="1"/>
    </row>
    <row r="3" customFormat="false" ht="15.75" hidden="false" customHeight="false" outlineLevel="0" collapsed="false">
      <c r="B3" s="4"/>
      <c r="G3" s="6" t="s">
        <v>2</v>
      </c>
      <c r="H3" s="6"/>
      <c r="I3" s="6"/>
      <c r="J3" s="6"/>
      <c r="K3" s="6"/>
    </row>
    <row r="4" customFormat="false" ht="15.75" hidden="false" customHeight="false" outlineLevel="0" collapsed="false">
      <c r="B4" s="4"/>
      <c r="C4" s="7"/>
      <c r="D4" s="7"/>
      <c r="E4" s="7"/>
      <c r="F4" s="6"/>
      <c r="G4" s="6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/>
      <c r="G6" s="10"/>
      <c r="I6" s="3" t="s">
        <v>4</v>
      </c>
    </row>
    <row r="7" customFormat="false" ht="27.75" hidden="false" customHeight="true" outlineLevel="0" collapsed="false">
      <c r="A7" s="11" t="s">
        <v>5</v>
      </c>
      <c r="B7" s="11"/>
      <c r="C7" s="11"/>
      <c r="D7" s="11"/>
      <c r="E7" s="11"/>
      <c r="F7" s="12" t="s">
        <v>6</v>
      </c>
      <c r="G7" s="13" t="s">
        <v>7</v>
      </c>
      <c r="H7" s="13" t="s">
        <v>8</v>
      </c>
      <c r="I7" s="13" t="s">
        <v>9</v>
      </c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5" t="s">
        <v>11</v>
      </c>
      <c r="G8" s="16" t="s">
        <v>12</v>
      </c>
      <c r="H8" s="16" t="s">
        <v>13</v>
      </c>
      <c r="I8" s="16" t="s">
        <v>14</v>
      </c>
    </row>
    <row r="9" customFormat="false" ht="12.75" hidden="false" customHeight="false" outlineLevel="0" collapsed="false">
      <c r="A9" s="17" t="s">
        <v>15</v>
      </c>
      <c r="B9" s="18" t="s">
        <v>16</v>
      </c>
      <c r="C9" s="18" t="s">
        <v>17</v>
      </c>
      <c r="D9" s="18" t="s">
        <v>18</v>
      </c>
      <c r="E9" s="19" t="s">
        <v>15</v>
      </c>
      <c r="F9" s="20" t="s">
        <v>19</v>
      </c>
      <c r="G9" s="21" t="n">
        <f aca="false">G10+G14+G24+G29+G37+G40+G49+G56</f>
        <v>8001003.46</v>
      </c>
      <c r="H9" s="21" t="n">
        <f aca="false">H10+H14+H24+H29+H37+H40+H49+H56</f>
        <v>5981100</v>
      </c>
      <c r="I9" s="21" t="n">
        <f aca="false">I10+I14+I24+I29+I37+I40+I49+I56</f>
        <v>5981100</v>
      </c>
    </row>
    <row r="10" customFormat="false" ht="12.75" hidden="false" customHeight="false" outlineLevel="0" collapsed="false">
      <c r="A10" s="17" t="s">
        <v>15</v>
      </c>
      <c r="B10" s="18" t="s">
        <v>20</v>
      </c>
      <c r="C10" s="18" t="s">
        <v>17</v>
      </c>
      <c r="D10" s="18" t="s">
        <v>18</v>
      </c>
      <c r="E10" s="19" t="s">
        <v>15</v>
      </c>
      <c r="F10" s="20" t="s">
        <v>21</v>
      </c>
      <c r="G10" s="21" t="n">
        <f aca="false">G11</f>
        <v>2027944.38</v>
      </c>
      <c r="H10" s="21" t="n">
        <f aca="false">H11</f>
        <v>1801000</v>
      </c>
      <c r="I10" s="21" t="n">
        <f aca="false">I11</f>
        <v>1801000</v>
      </c>
    </row>
    <row r="11" customFormat="false" ht="12.75" hidden="false" customHeight="false" outlineLevel="0" collapsed="false">
      <c r="A11" s="17" t="s">
        <v>15</v>
      </c>
      <c r="B11" s="18" t="s">
        <v>22</v>
      </c>
      <c r="C11" s="22" t="s">
        <v>23</v>
      </c>
      <c r="D11" s="18" t="s">
        <v>18</v>
      </c>
      <c r="E11" s="23" t="s">
        <v>24</v>
      </c>
      <c r="F11" s="20" t="s">
        <v>25</v>
      </c>
      <c r="G11" s="21" t="n">
        <f aca="false">SUM(G12:G13)</f>
        <v>2027944.38</v>
      </c>
      <c r="H11" s="21" t="n">
        <f aca="false">SUM(H12)</f>
        <v>1801000</v>
      </c>
      <c r="I11" s="21" t="n">
        <f aca="false">SUM(I12)</f>
        <v>1801000</v>
      </c>
    </row>
    <row r="12" customFormat="false" ht="42" hidden="false" customHeight="false" outlineLevel="0" collapsed="false">
      <c r="A12" s="24" t="s">
        <v>15</v>
      </c>
      <c r="B12" s="25" t="s">
        <v>26</v>
      </c>
      <c r="C12" s="25" t="s">
        <v>23</v>
      </c>
      <c r="D12" s="25" t="s">
        <v>18</v>
      </c>
      <c r="E12" s="26" t="s">
        <v>24</v>
      </c>
      <c r="F12" s="27" t="s">
        <v>27</v>
      </c>
      <c r="G12" s="28" t="n">
        <v>2027434.14</v>
      </c>
      <c r="H12" s="28" t="n">
        <v>1801000</v>
      </c>
      <c r="I12" s="28" t="n">
        <v>1801000</v>
      </c>
    </row>
    <row r="13" customFormat="false" ht="21" hidden="false" customHeight="false" outlineLevel="0" collapsed="false">
      <c r="A13" s="24" t="s">
        <v>15</v>
      </c>
      <c r="B13" s="25" t="s">
        <v>28</v>
      </c>
      <c r="C13" s="25" t="s">
        <v>23</v>
      </c>
      <c r="D13" s="25" t="s">
        <v>18</v>
      </c>
      <c r="E13" s="26" t="s">
        <v>24</v>
      </c>
      <c r="F13" s="27" t="s">
        <v>29</v>
      </c>
      <c r="G13" s="28" t="n">
        <v>510.24</v>
      </c>
      <c r="H13" s="28"/>
      <c r="I13" s="28"/>
    </row>
    <row r="14" customFormat="false" ht="21" hidden="false" customHeight="false" outlineLevel="0" collapsed="false">
      <c r="A14" s="17" t="s">
        <v>15</v>
      </c>
      <c r="B14" s="18" t="s">
        <v>30</v>
      </c>
      <c r="C14" s="18" t="s">
        <v>17</v>
      </c>
      <c r="D14" s="18" t="s">
        <v>18</v>
      </c>
      <c r="E14" s="19" t="s">
        <v>15</v>
      </c>
      <c r="F14" s="20" t="s">
        <v>31</v>
      </c>
      <c r="G14" s="21" t="n">
        <f aca="false">G15</f>
        <v>2992858.48</v>
      </c>
      <c r="H14" s="21" t="n">
        <f aca="false">H15</f>
        <v>2433500</v>
      </c>
      <c r="I14" s="21" t="n">
        <f aca="false">I15</f>
        <v>2433500</v>
      </c>
    </row>
    <row r="15" customFormat="false" ht="21" hidden="false" customHeight="false" outlineLevel="0" collapsed="false">
      <c r="A15" s="17" t="s">
        <v>15</v>
      </c>
      <c r="B15" s="18" t="s">
        <v>32</v>
      </c>
      <c r="C15" s="22" t="s">
        <v>23</v>
      </c>
      <c r="D15" s="18" t="s">
        <v>18</v>
      </c>
      <c r="E15" s="23" t="s">
        <v>24</v>
      </c>
      <c r="F15" s="20" t="s">
        <v>33</v>
      </c>
      <c r="G15" s="21" t="n">
        <f aca="false">G16+G18+G20+G22</f>
        <v>2992858.48</v>
      </c>
      <c r="H15" s="21" t="n">
        <f aca="false">H16</f>
        <v>2433500</v>
      </c>
      <c r="I15" s="21" t="n">
        <f aca="false">I16</f>
        <v>2433500</v>
      </c>
    </row>
    <row r="16" customFormat="false" ht="42" hidden="false" customHeight="false" outlineLevel="0" collapsed="false">
      <c r="A16" s="24" t="s">
        <v>15</v>
      </c>
      <c r="B16" s="25" t="s">
        <v>34</v>
      </c>
      <c r="C16" s="25" t="s">
        <v>23</v>
      </c>
      <c r="D16" s="25" t="s">
        <v>18</v>
      </c>
      <c r="E16" s="26" t="s">
        <v>24</v>
      </c>
      <c r="F16" s="29" t="s">
        <v>35</v>
      </c>
      <c r="G16" s="28" t="n">
        <f aca="false">G17</f>
        <v>1364420.32</v>
      </c>
      <c r="H16" s="28" t="n">
        <f aca="false">H17</f>
        <v>2433500</v>
      </c>
      <c r="I16" s="28" t="n">
        <f aca="false">I17</f>
        <v>2433500</v>
      </c>
    </row>
    <row r="17" customFormat="false" ht="66.75" hidden="false" customHeight="true" outlineLevel="0" collapsed="false">
      <c r="A17" s="24" t="s">
        <v>15</v>
      </c>
      <c r="B17" s="25" t="s">
        <v>36</v>
      </c>
      <c r="C17" s="25" t="s">
        <v>23</v>
      </c>
      <c r="D17" s="25" t="s">
        <v>18</v>
      </c>
      <c r="E17" s="26" t="s">
        <v>24</v>
      </c>
      <c r="F17" s="29" t="s">
        <v>37</v>
      </c>
      <c r="G17" s="28" t="n">
        <v>1364420.32</v>
      </c>
      <c r="H17" s="28" t="n">
        <v>2433500</v>
      </c>
      <c r="I17" s="28" t="n">
        <v>2433500</v>
      </c>
    </row>
    <row r="18" customFormat="false" ht="52.5" hidden="false" customHeight="false" outlineLevel="0" collapsed="false">
      <c r="A18" s="24" t="s">
        <v>15</v>
      </c>
      <c r="B18" s="25" t="s">
        <v>38</v>
      </c>
      <c r="C18" s="25" t="s">
        <v>23</v>
      </c>
      <c r="D18" s="25" t="s">
        <v>18</v>
      </c>
      <c r="E18" s="26" t="s">
        <v>24</v>
      </c>
      <c r="F18" s="29" t="s">
        <v>39</v>
      </c>
      <c r="G18" s="28" t="n">
        <f aca="false">G19</f>
        <v>9971.48</v>
      </c>
      <c r="H18" s="30" t="n">
        <f aca="false">H19</f>
        <v>0</v>
      </c>
      <c r="I18" s="30" t="n">
        <f aca="false">I19</f>
        <v>0</v>
      </c>
    </row>
    <row r="19" customFormat="false" ht="73.5" hidden="false" customHeight="false" outlineLevel="0" collapsed="false">
      <c r="A19" s="24" t="s">
        <v>15</v>
      </c>
      <c r="B19" s="25" t="s">
        <v>40</v>
      </c>
      <c r="C19" s="25" t="s">
        <v>23</v>
      </c>
      <c r="D19" s="25" t="s">
        <v>18</v>
      </c>
      <c r="E19" s="26" t="s">
        <v>24</v>
      </c>
      <c r="F19" s="29" t="s">
        <v>41</v>
      </c>
      <c r="G19" s="28" t="n">
        <v>9971.48</v>
      </c>
      <c r="H19" s="30"/>
      <c r="I19" s="30"/>
    </row>
    <row r="20" customFormat="false" ht="42" hidden="false" customHeight="false" outlineLevel="0" collapsed="false">
      <c r="A20" s="24" t="s">
        <v>15</v>
      </c>
      <c r="B20" s="25" t="s">
        <v>42</v>
      </c>
      <c r="C20" s="25" t="s">
        <v>23</v>
      </c>
      <c r="D20" s="25" t="s">
        <v>18</v>
      </c>
      <c r="E20" s="26" t="s">
        <v>24</v>
      </c>
      <c r="F20" s="29" t="s">
        <v>43</v>
      </c>
      <c r="G20" s="28" t="n">
        <f aca="false">G21</f>
        <v>1831108.25</v>
      </c>
      <c r="H20" s="30" t="n">
        <f aca="false">H21</f>
        <v>0</v>
      </c>
      <c r="I20" s="30" t="n">
        <f aca="false">I21</f>
        <v>0</v>
      </c>
    </row>
    <row r="21" customFormat="false" ht="63" hidden="false" customHeight="false" outlineLevel="0" collapsed="false">
      <c r="A21" s="24" t="s">
        <v>15</v>
      </c>
      <c r="B21" s="25" t="s">
        <v>44</v>
      </c>
      <c r="C21" s="25" t="s">
        <v>23</v>
      </c>
      <c r="D21" s="25" t="s">
        <v>18</v>
      </c>
      <c r="E21" s="26" t="s">
        <v>24</v>
      </c>
      <c r="F21" s="29" t="s">
        <v>45</v>
      </c>
      <c r="G21" s="28" t="n">
        <v>1831108.25</v>
      </c>
      <c r="H21" s="30"/>
      <c r="I21" s="30"/>
    </row>
    <row r="22" customFormat="false" ht="42" hidden="false" customHeight="false" outlineLevel="0" collapsed="false">
      <c r="A22" s="24" t="s">
        <v>15</v>
      </c>
      <c r="B22" s="25" t="s">
        <v>46</v>
      </c>
      <c r="C22" s="25" t="s">
        <v>23</v>
      </c>
      <c r="D22" s="25" t="s">
        <v>18</v>
      </c>
      <c r="E22" s="26" t="s">
        <v>24</v>
      </c>
      <c r="F22" s="29" t="s">
        <v>47</v>
      </c>
      <c r="G22" s="28" t="n">
        <f aca="false">G23</f>
        <v>-212641.57</v>
      </c>
      <c r="H22" s="30" t="n">
        <f aca="false">H23</f>
        <v>0</v>
      </c>
      <c r="I22" s="30" t="n">
        <f aca="false">I23</f>
        <v>0</v>
      </c>
    </row>
    <row r="23" customFormat="false" ht="63" hidden="false" customHeight="false" outlineLevel="0" collapsed="false">
      <c r="A23" s="24" t="s">
        <v>15</v>
      </c>
      <c r="B23" s="25" t="s">
        <v>48</v>
      </c>
      <c r="C23" s="25" t="s">
        <v>23</v>
      </c>
      <c r="D23" s="25" t="s">
        <v>18</v>
      </c>
      <c r="E23" s="26" t="s">
        <v>24</v>
      </c>
      <c r="F23" s="29" t="s">
        <v>49</v>
      </c>
      <c r="G23" s="28" t="n">
        <v>-212641.57</v>
      </c>
      <c r="H23" s="30"/>
      <c r="I23" s="30"/>
    </row>
    <row r="24" customFormat="false" ht="12.75" hidden="false" customHeight="false" outlineLevel="0" collapsed="false">
      <c r="A24" s="17" t="s">
        <v>15</v>
      </c>
      <c r="B24" s="18" t="s">
        <v>50</v>
      </c>
      <c r="C24" s="18" t="s">
        <v>17</v>
      </c>
      <c r="D24" s="18" t="s">
        <v>18</v>
      </c>
      <c r="E24" s="19" t="s">
        <v>15</v>
      </c>
      <c r="F24" s="20" t="s">
        <v>51</v>
      </c>
      <c r="G24" s="21" t="n">
        <f aca="false">G25+G27</f>
        <v>352653.64</v>
      </c>
      <c r="H24" s="21" t="n">
        <f aca="false">H25+H27</f>
        <v>217000</v>
      </c>
      <c r="I24" s="21" t="n">
        <f aca="false">I25+I27</f>
        <v>217000</v>
      </c>
    </row>
    <row r="25" customFormat="false" ht="12.75" hidden="false" customHeight="false" outlineLevel="0" collapsed="false">
      <c r="A25" s="17" t="s">
        <v>15</v>
      </c>
      <c r="B25" s="18" t="s">
        <v>52</v>
      </c>
      <c r="C25" s="22" t="s">
        <v>53</v>
      </c>
      <c r="D25" s="18" t="s">
        <v>18</v>
      </c>
      <c r="E25" s="23" t="s">
        <v>24</v>
      </c>
      <c r="F25" s="20" t="s">
        <v>54</v>
      </c>
      <c r="G25" s="21" t="n">
        <f aca="false">G26</f>
        <v>327506.86</v>
      </c>
      <c r="H25" s="21" t="n">
        <f aca="false">H26</f>
        <v>210000</v>
      </c>
      <c r="I25" s="21" t="n">
        <f aca="false">I26</f>
        <v>210000</v>
      </c>
    </row>
    <row r="26" customFormat="false" ht="12.75" hidden="false" customHeight="false" outlineLevel="0" collapsed="false">
      <c r="A26" s="24" t="s">
        <v>15</v>
      </c>
      <c r="B26" s="25" t="s">
        <v>55</v>
      </c>
      <c r="C26" s="25" t="s">
        <v>53</v>
      </c>
      <c r="D26" s="25" t="s">
        <v>18</v>
      </c>
      <c r="E26" s="26" t="s">
        <v>24</v>
      </c>
      <c r="F26" s="27" t="s">
        <v>54</v>
      </c>
      <c r="G26" s="28" t="n">
        <v>327506.86</v>
      </c>
      <c r="H26" s="28" t="n">
        <v>210000</v>
      </c>
      <c r="I26" s="28" t="n">
        <v>210000</v>
      </c>
    </row>
    <row r="27" customFormat="false" ht="12.75" hidden="false" customHeight="false" outlineLevel="0" collapsed="false">
      <c r="A27" s="17" t="s">
        <v>15</v>
      </c>
      <c r="B27" s="18" t="s">
        <v>56</v>
      </c>
      <c r="C27" s="22" t="s">
        <v>23</v>
      </c>
      <c r="D27" s="18" t="s">
        <v>18</v>
      </c>
      <c r="E27" s="23" t="s">
        <v>24</v>
      </c>
      <c r="F27" s="20" t="s">
        <v>57</v>
      </c>
      <c r="G27" s="21" t="n">
        <f aca="false">G28</f>
        <v>25146.78</v>
      </c>
      <c r="H27" s="21" t="n">
        <f aca="false">H28</f>
        <v>7000</v>
      </c>
      <c r="I27" s="21" t="n">
        <f aca="false">I28</f>
        <v>7000</v>
      </c>
    </row>
    <row r="28" customFormat="false" ht="12.75" hidden="false" customHeight="false" outlineLevel="0" collapsed="false">
      <c r="A28" s="24" t="s">
        <v>15</v>
      </c>
      <c r="B28" s="25" t="s">
        <v>58</v>
      </c>
      <c r="C28" s="25" t="s">
        <v>23</v>
      </c>
      <c r="D28" s="25" t="s">
        <v>18</v>
      </c>
      <c r="E28" s="26" t="s">
        <v>24</v>
      </c>
      <c r="F28" s="27" t="s">
        <v>57</v>
      </c>
      <c r="G28" s="28" t="n">
        <v>25146.78</v>
      </c>
      <c r="H28" s="28" t="n">
        <v>7000</v>
      </c>
      <c r="I28" s="28" t="n">
        <v>7000</v>
      </c>
    </row>
    <row r="29" customFormat="false" ht="12.75" hidden="false" customHeight="false" outlineLevel="0" collapsed="false">
      <c r="A29" s="17" t="s">
        <v>15</v>
      </c>
      <c r="B29" s="18" t="s">
        <v>59</v>
      </c>
      <c r="C29" s="18" t="s">
        <v>17</v>
      </c>
      <c r="D29" s="18" t="s">
        <v>18</v>
      </c>
      <c r="E29" s="19" t="s">
        <v>15</v>
      </c>
      <c r="F29" s="20" t="s">
        <v>60</v>
      </c>
      <c r="G29" s="21" t="n">
        <f aca="false">G30+G32</f>
        <v>1072917.75</v>
      </c>
      <c r="H29" s="21" t="n">
        <f aca="false">H30+H32</f>
        <v>605000</v>
      </c>
      <c r="I29" s="21" t="n">
        <f aca="false">I30+I32</f>
        <v>605000</v>
      </c>
    </row>
    <row r="30" customFormat="false" ht="12.75" hidden="false" customHeight="false" outlineLevel="0" collapsed="false">
      <c r="A30" s="17" t="s">
        <v>15</v>
      </c>
      <c r="B30" s="18" t="s">
        <v>61</v>
      </c>
      <c r="C30" s="18" t="s">
        <v>17</v>
      </c>
      <c r="D30" s="18" t="s">
        <v>18</v>
      </c>
      <c r="E30" s="23" t="s">
        <v>24</v>
      </c>
      <c r="F30" s="20" t="s">
        <v>62</v>
      </c>
      <c r="G30" s="21" t="n">
        <f aca="false">G31</f>
        <v>206085.62</v>
      </c>
      <c r="H30" s="21" t="n">
        <f aca="false">H31</f>
        <v>152000</v>
      </c>
      <c r="I30" s="21" t="n">
        <f aca="false">I31</f>
        <v>152000</v>
      </c>
    </row>
    <row r="31" customFormat="false" ht="21" hidden="false" customHeight="false" outlineLevel="0" collapsed="false">
      <c r="A31" s="24" t="s">
        <v>15</v>
      </c>
      <c r="B31" s="25" t="s">
        <v>63</v>
      </c>
      <c r="C31" s="25" t="s">
        <v>64</v>
      </c>
      <c r="D31" s="25" t="s">
        <v>18</v>
      </c>
      <c r="E31" s="26" t="s">
        <v>24</v>
      </c>
      <c r="F31" s="27" t="s">
        <v>65</v>
      </c>
      <c r="G31" s="28" t="n">
        <v>206085.62</v>
      </c>
      <c r="H31" s="28" t="n">
        <v>152000</v>
      </c>
      <c r="I31" s="28" t="n">
        <v>152000</v>
      </c>
    </row>
    <row r="32" customFormat="false" ht="12.75" hidden="false" customHeight="false" outlineLevel="0" collapsed="false">
      <c r="A32" s="17" t="s">
        <v>15</v>
      </c>
      <c r="B32" s="18" t="s">
        <v>66</v>
      </c>
      <c r="C32" s="18" t="s">
        <v>17</v>
      </c>
      <c r="D32" s="18" t="s">
        <v>18</v>
      </c>
      <c r="E32" s="23" t="s">
        <v>24</v>
      </c>
      <c r="F32" s="20" t="s">
        <v>67</v>
      </c>
      <c r="G32" s="21" t="n">
        <f aca="false">G33+G35</f>
        <v>866832.13</v>
      </c>
      <c r="H32" s="21" t="n">
        <f aca="false">H33+H35</f>
        <v>453000</v>
      </c>
      <c r="I32" s="21" t="n">
        <f aca="false">I33+I35</f>
        <v>453000</v>
      </c>
    </row>
    <row r="33" customFormat="false" ht="12.75" hidden="false" customHeight="false" outlineLevel="0" collapsed="false">
      <c r="A33" s="17" t="s">
        <v>15</v>
      </c>
      <c r="B33" s="22" t="s">
        <v>68</v>
      </c>
      <c r="C33" s="22" t="s">
        <v>17</v>
      </c>
      <c r="D33" s="18" t="s">
        <v>18</v>
      </c>
      <c r="E33" s="19" t="s">
        <v>24</v>
      </c>
      <c r="F33" s="31" t="s">
        <v>69</v>
      </c>
      <c r="G33" s="21" t="n">
        <f aca="false">G34</f>
        <v>769853.72</v>
      </c>
      <c r="H33" s="21" t="n">
        <f aca="false">H34</f>
        <v>375000</v>
      </c>
      <c r="I33" s="21" t="n">
        <f aca="false">I34</f>
        <v>375000</v>
      </c>
    </row>
    <row r="34" customFormat="false" ht="21" hidden="false" customHeight="false" outlineLevel="0" collapsed="false">
      <c r="A34" s="24" t="s">
        <v>15</v>
      </c>
      <c r="B34" s="25" t="s">
        <v>70</v>
      </c>
      <c r="C34" s="25" t="s">
        <v>64</v>
      </c>
      <c r="D34" s="25" t="s">
        <v>18</v>
      </c>
      <c r="E34" s="26" t="s">
        <v>24</v>
      </c>
      <c r="F34" s="27" t="s">
        <v>71</v>
      </c>
      <c r="G34" s="28" t="n">
        <v>769853.72</v>
      </c>
      <c r="H34" s="28" t="n">
        <v>375000</v>
      </c>
      <c r="I34" s="28" t="n">
        <v>375000</v>
      </c>
    </row>
    <row r="35" customFormat="false" ht="12.75" hidden="false" customHeight="false" outlineLevel="0" collapsed="false">
      <c r="A35" s="17" t="s">
        <v>15</v>
      </c>
      <c r="B35" s="22" t="s">
        <v>72</v>
      </c>
      <c r="C35" s="22" t="s">
        <v>17</v>
      </c>
      <c r="D35" s="18" t="s">
        <v>18</v>
      </c>
      <c r="E35" s="19" t="s">
        <v>24</v>
      </c>
      <c r="F35" s="31" t="s">
        <v>73</v>
      </c>
      <c r="G35" s="21" t="n">
        <f aca="false">G36</f>
        <v>96978.41</v>
      </c>
      <c r="H35" s="21" t="n">
        <f aca="false">H36</f>
        <v>78000</v>
      </c>
      <c r="I35" s="21" t="n">
        <f aca="false">I36</f>
        <v>78000</v>
      </c>
    </row>
    <row r="36" customFormat="false" ht="21" hidden="false" customHeight="false" outlineLevel="0" collapsed="false">
      <c r="A36" s="24" t="s">
        <v>15</v>
      </c>
      <c r="B36" s="25" t="s">
        <v>74</v>
      </c>
      <c r="C36" s="25" t="s">
        <v>64</v>
      </c>
      <c r="D36" s="25" t="s">
        <v>18</v>
      </c>
      <c r="E36" s="26" t="s">
        <v>24</v>
      </c>
      <c r="F36" s="29" t="s">
        <v>75</v>
      </c>
      <c r="G36" s="28" t="n">
        <v>96978.41</v>
      </c>
      <c r="H36" s="28" t="n">
        <v>78000</v>
      </c>
      <c r="I36" s="28" t="n">
        <v>78000</v>
      </c>
    </row>
    <row r="37" customFormat="false" ht="12.75" hidden="false" customHeight="false" outlineLevel="0" collapsed="false">
      <c r="A37" s="17" t="s">
        <v>15</v>
      </c>
      <c r="B37" s="18" t="s">
        <v>76</v>
      </c>
      <c r="C37" s="18" t="s">
        <v>17</v>
      </c>
      <c r="D37" s="18" t="s">
        <v>18</v>
      </c>
      <c r="E37" s="19" t="s">
        <v>15</v>
      </c>
      <c r="F37" s="20" t="s">
        <v>77</v>
      </c>
      <c r="G37" s="21" t="n">
        <f aca="false">G38</f>
        <v>29340</v>
      </c>
      <c r="H37" s="21" t="n">
        <f aca="false">H38</f>
        <v>25000</v>
      </c>
      <c r="I37" s="21" t="n">
        <f aca="false">I38</f>
        <v>25000</v>
      </c>
    </row>
    <row r="38" customFormat="false" ht="31.5" hidden="false" customHeight="false" outlineLevel="0" collapsed="false">
      <c r="A38" s="17" t="s">
        <v>15</v>
      </c>
      <c r="B38" s="18" t="s">
        <v>78</v>
      </c>
      <c r="C38" s="22" t="s">
        <v>23</v>
      </c>
      <c r="D38" s="18" t="s">
        <v>18</v>
      </c>
      <c r="E38" s="23" t="s">
        <v>24</v>
      </c>
      <c r="F38" s="31" t="s">
        <v>79</v>
      </c>
      <c r="G38" s="21" t="n">
        <f aca="false">G39</f>
        <v>29340</v>
      </c>
      <c r="H38" s="21" t="n">
        <f aca="false">H39</f>
        <v>25000</v>
      </c>
      <c r="I38" s="21" t="n">
        <f aca="false">I39</f>
        <v>25000</v>
      </c>
    </row>
    <row r="39" customFormat="false" ht="42" hidden="false" customHeight="false" outlineLevel="0" collapsed="false">
      <c r="A39" s="24" t="s">
        <v>15</v>
      </c>
      <c r="B39" s="25" t="s">
        <v>80</v>
      </c>
      <c r="C39" s="25" t="s">
        <v>23</v>
      </c>
      <c r="D39" s="25" t="s">
        <v>18</v>
      </c>
      <c r="E39" s="26" t="s">
        <v>24</v>
      </c>
      <c r="F39" s="27" t="s">
        <v>81</v>
      </c>
      <c r="G39" s="28" t="n">
        <v>29340</v>
      </c>
      <c r="H39" s="28" t="n">
        <v>25000</v>
      </c>
      <c r="I39" s="28" t="n">
        <v>25000</v>
      </c>
    </row>
    <row r="40" customFormat="false" ht="21" hidden="false" customHeight="false" outlineLevel="0" collapsed="false">
      <c r="A40" s="17" t="s">
        <v>15</v>
      </c>
      <c r="B40" s="18" t="s">
        <v>82</v>
      </c>
      <c r="C40" s="18" t="s">
        <v>17</v>
      </c>
      <c r="D40" s="18" t="s">
        <v>18</v>
      </c>
      <c r="E40" s="19" t="s">
        <v>15</v>
      </c>
      <c r="F40" s="20" t="s">
        <v>83</v>
      </c>
      <c r="G40" s="21" t="n">
        <f aca="false">G41+G46</f>
        <v>1004270.84</v>
      </c>
      <c r="H40" s="21" t="n">
        <f aca="false">H41+H46</f>
        <v>776200</v>
      </c>
      <c r="I40" s="21" t="n">
        <f aca="false">I41+I46</f>
        <v>776200</v>
      </c>
    </row>
    <row r="41" customFormat="false" ht="52.5" hidden="false" customHeight="false" outlineLevel="0" collapsed="false">
      <c r="A41" s="17" t="s">
        <v>15</v>
      </c>
      <c r="B41" s="18" t="s">
        <v>84</v>
      </c>
      <c r="C41" s="18" t="s">
        <v>17</v>
      </c>
      <c r="D41" s="18" t="s">
        <v>18</v>
      </c>
      <c r="E41" s="23" t="s">
        <v>85</v>
      </c>
      <c r="F41" s="31" t="s">
        <v>86</v>
      </c>
      <c r="G41" s="21" t="n">
        <f aca="false">G42+G44</f>
        <v>498242.77</v>
      </c>
      <c r="H41" s="21" t="n">
        <f aca="false">H42+H44</f>
        <v>360000</v>
      </c>
      <c r="I41" s="21" t="n">
        <f aca="false">I42+I44</f>
        <v>360000</v>
      </c>
    </row>
    <row r="42" customFormat="false" ht="42" hidden="false" customHeight="false" outlineLevel="0" collapsed="false">
      <c r="A42" s="17" t="s">
        <v>15</v>
      </c>
      <c r="B42" s="22" t="s">
        <v>87</v>
      </c>
      <c r="C42" s="22" t="s">
        <v>17</v>
      </c>
      <c r="D42" s="18" t="s">
        <v>18</v>
      </c>
      <c r="E42" s="19" t="s">
        <v>85</v>
      </c>
      <c r="F42" s="31" t="s">
        <v>88</v>
      </c>
      <c r="G42" s="21" t="n">
        <f aca="false">G43</f>
        <v>166335.42</v>
      </c>
      <c r="H42" s="21" t="n">
        <f aca="false">H43</f>
        <v>170000</v>
      </c>
      <c r="I42" s="21" t="n">
        <f aca="false">I43</f>
        <v>170000</v>
      </c>
    </row>
    <row r="43" customFormat="false" ht="42" hidden="false" customHeight="false" outlineLevel="0" collapsed="false">
      <c r="A43" s="24" t="s">
        <v>15</v>
      </c>
      <c r="B43" s="25" t="s">
        <v>89</v>
      </c>
      <c r="C43" s="25" t="s">
        <v>64</v>
      </c>
      <c r="D43" s="25" t="s">
        <v>18</v>
      </c>
      <c r="E43" s="26" t="s">
        <v>85</v>
      </c>
      <c r="F43" s="29" t="s">
        <v>90</v>
      </c>
      <c r="G43" s="28" t="n">
        <v>166335.42</v>
      </c>
      <c r="H43" s="28" t="n">
        <v>170000</v>
      </c>
      <c r="I43" s="28" t="n">
        <v>170000</v>
      </c>
    </row>
    <row r="44" customFormat="false" ht="52.5" hidden="false" customHeight="false" outlineLevel="0" collapsed="false">
      <c r="A44" s="17" t="s">
        <v>15</v>
      </c>
      <c r="B44" s="22" t="s">
        <v>91</v>
      </c>
      <c r="C44" s="22" t="s">
        <v>17</v>
      </c>
      <c r="D44" s="18" t="s">
        <v>18</v>
      </c>
      <c r="E44" s="19" t="s">
        <v>85</v>
      </c>
      <c r="F44" s="31" t="s">
        <v>92</v>
      </c>
      <c r="G44" s="21" t="n">
        <f aca="false">G45</f>
        <v>331907.35</v>
      </c>
      <c r="H44" s="21" t="n">
        <f aca="false">H45</f>
        <v>190000</v>
      </c>
      <c r="I44" s="21" t="n">
        <f aca="false">I45</f>
        <v>190000</v>
      </c>
    </row>
    <row r="45" customFormat="false" ht="42" hidden="false" customHeight="false" outlineLevel="0" collapsed="false">
      <c r="A45" s="24" t="s">
        <v>15</v>
      </c>
      <c r="B45" s="25" t="s">
        <v>93</v>
      </c>
      <c r="C45" s="25" t="s">
        <v>64</v>
      </c>
      <c r="D45" s="25" t="s">
        <v>18</v>
      </c>
      <c r="E45" s="26" t="s">
        <v>85</v>
      </c>
      <c r="F45" s="29" t="s">
        <v>94</v>
      </c>
      <c r="G45" s="28" t="n">
        <v>331907.35</v>
      </c>
      <c r="H45" s="28" t="n">
        <v>190000</v>
      </c>
      <c r="I45" s="28" t="n">
        <v>190000</v>
      </c>
    </row>
    <row r="46" customFormat="false" ht="42" hidden="false" customHeight="false" outlineLevel="0" collapsed="false">
      <c r="A46" s="17" t="s">
        <v>15</v>
      </c>
      <c r="B46" s="18" t="s">
        <v>95</v>
      </c>
      <c r="C46" s="18" t="s">
        <v>17</v>
      </c>
      <c r="D46" s="18" t="s">
        <v>18</v>
      </c>
      <c r="E46" s="23" t="s">
        <v>85</v>
      </c>
      <c r="F46" s="31" t="s">
        <v>96</v>
      </c>
      <c r="G46" s="21" t="n">
        <f aca="false">G47</f>
        <v>506028.07</v>
      </c>
      <c r="H46" s="21" t="n">
        <f aca="false">H47</f>
        <v>416200</v>
      </c>
      <c r="I46" s="21" t="n">
        <f aca="false">I47</f>
        <v>416200</v>
      </c>
    </row>
    <row r="47" customFormat="false" ht="42" hidden="false" customHeight="false" outlineLevel="0" collapsed="false">
      <c r="A47" s="17" t="s">
        <v>15</v>
      </c>
      <c r="B47" s="22" t="s">
        <v>97</v>
      </c>
      <c r="C47" s="18" t="s">
        <v>17</v>
      </c>
      <c r="D47" s="18" t="s">
        <v>18</v>
      </c>
      <c r="E47" s="23" t="s">
        <v>85</v>
      </c>
      <c r="F47" s="31" t="s">
        <v>98</v>
      </c>
      <c r="G47" s="21" t="n">
        <f aca="false">G48</f>
        <v>506028.07</v>
      </c>
      <c r="H47" s="21" t="n">
        <f aca="false">H48</f>
        <v>416200</v>
      </c>
      <c r="I47" s="21" t="n">
        <f aca="false">I48</f>
        <v>416200</v>
      </c>
    </row>
    <row r="48" customFormat="false" ht="42" hidden="false" customHeight="false" outlineLevel="0" collapsed="false">
      <c r="A48" s="24" t="s">
        <v>15</v>
      </c>
      <c r="B48" s="25" t="s">
        <v>99</v>
      </c>
      <c r="C48" s="25" t="s">
        <v>64</v>
      </c>
      <c r="D48" s="25" t="s">
        <v>18</v>
      </c>
      <c r="E48" s="26" t="s">
        <v>85</v>
      </c>
      <c r="F48" s="29" t="s">
        <v>100</v>
      </c>
      <c r="G48" s="28" t="n">
        <v>506028.07</v>
      </c>
      <c r="H48" s="28" t="n">
        <v>416200</v>
      </c>
      <c r="I48" s="28" t="n">
        <v>416200</v>
      </c>
    </row>
    <row r="49" customFormat="false" ht="21" hidden="false" customHeight="false" outlineLevel="0" collapsed="false">
      <c r="A49" s="17" t="s">
        <v>15</v>
      </c>
      <c r="B49" s="18" t="s">
        <v>101</v>
      </c>
      <c r="C49" s="18" t="s">
        <v>17</v>
      </c>
      <c r="D49" s="18" t="s">
        <v>18</v>
      </c>
      <c r="E49" s="19" t="s">
        <v>15</v>
      </c>
      <c r="F49" s="20" t="s">
        <v>102</v>
      </c>
      <c r="G49" s="21" t="n">
        <f aca="false">G50+G53</f>
        <v>265223.12</v>
      </c>
      <c r="H49" s="21" t="n">
        <f aca="false">H50</f>
        <v>73400</v>
      </c>
      <c r="I49" s="21" t="n">
        <f aca="false">I50</f>
        <v>73400</v>
      </c>
    </row>
    <row r="50" customFormat="false" ht="12.75" hidden="false" customHeight="false" outlineLevel="0" collapsed="false">
      <c r="A50" s="17" t="s">
        <v>15</v>
      </c>
      <c r="B50" s="18" t="s">
        <v>103</v>
      </c>
      <c r="C50" s="18" t="s">
        <v>17</v>
      </c>
      <c r="D50" s="18" t="s">
        <v>18</v>
      </c>
      <c r="E50" s="23" t="s">
        <v>104</v>
      </c>
      <c r="F50" s="31" t="s">
        <v>105</v>
      </c>
      <c r="G50" s="21" t="n">
        <f aca="false">G51</f>
        <v>79049</v>
      </c>
      <c r="H50" s="21" t="n">
        <f aca="false">H51</f>
        <v>73400</v>
      </c>
      <c r="I50" s="21" t="n">
        <f aca="false">I51</f>
        <v>73400</v>
      </c>
    </row>
    <row r="51" customFormat="false" ht="12.75" hidden="false" customHeight="false" outlineLevel="0" collapsed="false">
      <c r="A51" s="17" t="s">
        <v>15</v>
      </c>
      <c r="B51" s="22" t="s">
        <v>106</v>
      </c>
      <c r="C51" s="22" t="s">
        <v>17</v>
      </c>
      <c r="D51" s="18" t="s">
        <v>18</v>
      </c>
      <c r="E51" s="19" t="s">
        <v>104</v>
      </c>
      <c r="F51" s="31" t="s">
        <v>107</v>
      </c>
      <c r="G51" s="21" t="n">
        <f aca="false">G52</f>
        <v>79049</v>
      </c>
      <c r="H51" s="21" t="n">
        <f aca="false">H52</f>
        <v>73400</v>
      </c>
      <c r="I51" s="21" t="n">
        <f aca="false">I52</f>
        <v>73400</v>
      </c>
    </row>
    <row r="52" customFormat="false" ht="21" hidden="false" customHeight="false" outlineLevel="0" collapsed="false">
      <c r="A52" s="24" t="s">
        <v>15</v>
      </c>
      <c r="B52" s="25" t="s">
        <v>108</v>
      </c>
      <c r="C52" s="25" t="s">
        <v>64</v>
      </c>
      <c r="D52" s="25" t="s">
        <v>18</v>
      </c>
      <c r="E52" s="26" t="s">
        <v>104</v>
      </c>
      <c r="F52" s="29" t="s">
        <v>109</v>
      </c>
      <c r="G52" s="28" t="n">
        <v>79049</v>
      </c>
      <c r="H52" s="28" t="n">
        <v>73400</v>
      </c>
      <c r="I52" s="28" t="n">
        <v>73400</v>
      </c>
    </row>
    <row r="53" s="34" customFormat="true" ht="12.75" hidden="false" customHeight="false" outlineLevel="0" collapsed="false">
      <c r="A53" s="32" t="s">
        <v>15</v>
      </c>
      <c r="B53" s="22" t="s">
        <v>110</v>
      </c>
      <c r="C53" s="22" t="s">
        <v>17</v>
      </c>
      <c r="D53" s="22" t="s">
        <v>18</v>
      </c>
      <c r="E53" s="23" t="s">
        <v>104</v>
      </c>
      <c r="F53" s="31" t="s">
        <v>111</v>
      </c>
      <c r="G53" s="33" t="n">
        <f aca="false">G54</f>
        <v>186174.12</v>
      </c>
      <c r="H53" s="33" t="n">
        <f aca="false">H54</f>
        <v>0</v>
      </c>
      <c r="I53" s="33" t="n">
        <f aca="false">I54</f>
        <v>0</v>
      </c>
    </row>
    <row r="54" customFormat="false" ht="12.75" hidden="false" customHeight="false" outlineLevel="0" collapsed="false">
      <c r="A54" s="17" t="s">
        <v>15</v>
      </c>
      <c r="B54" s="18" t="n">
        <v>11302990</v>
      </c>
      <c r="C54" s="18" t="s">
        <v>17</v>
      </c>
      <c r="D54" s="18" t="s">
        <v>18</v>
      </c>
      <c r="E54" s="23" t="s">
        <v>104</v>
      </c>
      <c r="F54" s="20" t="s">
        <v>112</v>
      </c>
      <c r="G54" s="21" t="n">
        <f aca="false">G55</f>
        <v>186174.12</v>
      </c>
      <c r="H54" s="21" t="n">
        <f aca="false">H55</f>
        <v>0</v>
      </c>
      <c r="I54" s="21" t="n">
        <f aca="false">I55</f>
        <v>0</v>
      </c>
    </row>
    <row r="55" customFormat="false" ht="12.75" hidden="false" customHeight="false" outlineLevel="0" collapsed="false">
      <c r="A55" s="24" t="s">
        <v>15</v>
      </c>
      <c r="B55" s="25" t="n">
        <v>11302995</v>
      </c>
      <c r="C55" s="25" t="s">
        <v>64</v>
      </c>
      <c r="D55" s="25" t="s">
        <v>18</v>
      </c>
      <c r="E55" s="26" t="s">
        <v>104</v>
      </c>
      <c r="F55" s="27" t="s">
        <v>113</v>
      </c>
      <c r="G55" s="28" t="n">
        <v>186174.12</v>
      </c>
      <c r="H55" s="28"/>
      <c r="I55" s="28"/>
    </row>
    <row r="56" customFormat="false" ht="12.75" hidden="false" customHeight="false" outlineLevel="0" collapsed="false">
      <c r="A56" s="17" t="s">
        <v>15</v>
      </c>
      <c r="B56" s="18" t="s">
        <v>114</v>
      </c>
      <c r="C56" s="18" t="s">
        <v>17</v>
      </c>
      <c r="D56" s="18" t="s">
        <v>18</v>
      </c>
      <c r="E56" s="19" t="s">
        <v>15</v>
      </c>
      <c r="F56" s="20" t="s">
        <v>115</v>
      </c>
      <c r="G56" s="21" t="n">
        <f aca="false">G60+G57</f>
        <v>255795.25</v>
      </c>
      <c r="H56" s="21" t="n">
        <f aca="false">H60</f>
        <v>50000</v>
      </c>
      <c r="I56" s="21" t="n">
        <f aca="false">I60</f>
        <v>50000</v>
      </c>
    </row>
    <row r="57" customFormat="false" ht="42" hidden="false" customHeight="false" outlineLevel="0" collapsed="false">
      <c r="A57" s="17" t="s">
        <v>15</v>
      </c>
      <c r="B57" s="18" t="s">
        <v>116</v>
      </c>
      <c r="C57" s="18" t="s">
        <v>17</v>
      </c>
      <c r="D57" s="18" t="s">
        <v>18</v>
      </c>
      <c r="E57" s="23" t="s">
        <v>15</v>
      </c>
      <c r="F57" s="31" t="s">
        <v>117</v>
      </c>
      <c r="G57" s="21" t="n">
        <f aca="false">G58</f>
        <v>136646.73</v>
      </c>
      <c r="H57" s="21" t="n">
        <f aca="false">H58</f>
        <v>0</v>
      </c>
      <c r="I57" s="21" t="n">
        <f aca="false">I58</f>
        <v>0</v>
      </c>
    </row>
    <row r="58" customFormat="false" ht="52.5" hidden="false" customHeight="false" outlineLevel="0" collapsed="false">
      <c r="A58" s="17" t="s">
        <v>15</v>
      </c>
      <c r="B58" s="22" t="s">
        <v>118</v>
      </c>
      <c r="C58" s="18" t="s">
        <v>64</v>
      </c>
      <c r="D58" s="18" t="s">
        <v>18</v>
      </c>
      <c r="E58" s="23" t="s">
        <v>119</v>
      </c>
      <c r="F58" s="31" t="s">
        <v>120</v>
      </c>
      <c r="G58" s="21" t="n">
        <f aca="false">G59</f>
        <v>136646.73</v>
      </c>
      <c r="H58" s="21" t="n">
        <f aca="false">H59</f>
        <v>0</v>
      </c>
      <c r="I58" s="21" t="n">
        <f aca="false">I59</f>
        <v>0</v>
      </c>
    </row>
    <row r="59" customFormat="false" ht="52.5" hidden="false" customHeight="false" outlineLevel="0" collapsed="false">
      <c r="A59" s="24" t="s">
        <v>15</v>
      </c>
      <c r="B59" s="25" t="s">
        <v>121</v>
      </c>
      <c r="C59" s="25" t="s">
        <v>64</v>
      </c>
      <c r="D59" s="25" t="s">
        <v>18</v>
      </c>
      <c r="E59" s="26" t="s">
        <v>119</v>
      </c>
      <c r="F59" s="29" t="s">
        <v>122</v>
      </c>
      <c r="G59" s="28" t="n">
        <v>136646.73</v>
      </c>
      <c r="H59" s="28"/>
      <c r="I59" s="28"/>
    </row>
    <row r="60" customFormat="false" ht="21" hidden="false" customHeight="false" outlineLevel="0" collapsed="false">
      <c r="A60" s="17" t="s">
        <v>15</v>
      </c>
      <c r="B60" s="18" t="s">
        <v>123</v>
      </c>
      <c r="C60" s="18" t="s">
        <v>17</v>
      </c>
      <c r="D60" s="18" t="s">
        <v>18</v>
      </c>
      <c r="E60" s="23" t="s">
        <v>124</v>
      </c>
      <c r="F60" s="31" t="s">
        <v>125</v>
      </c>
      <c r="G60" s="21" t="n">
        <f aca="false">G61</f>
        <v>119148.52</v>
      </c>
      <c r="H60" s="21" t="n">
        <f aca="false">H61</f>
        <v>50000</v>
      </c>
      <c r="I60" s="21" t="n">
        <f aca="false">I61</f>
        <v>50000</v>
      </c>
    </row>
    <row r="61" customFormat="false" ht="21" hidden="false" customHeight="false" outlineLevel="0" collapsed="false">
      <c r="A61" s="17" t="s">
        <v>15</v>
      </c>
      <c r="B61" s="22" t="s">
        <v>126</v>
      </c>
      <c r="C61" s="18" t="s">
        <v>17</v>
      </c>
      <c r="D61" s="18" t="s">
        <v>18</v>
      </c>
      <c r="E61" s="23" t="s">
        <v>124</v>
      </c>
      <c r="F61" s="31" t="s">
        <v>127</v>
      </c>
      <c r="G61" s="21" t="n">
        <f aca="false">G62</f>
        <v>119148.52</v>
      </c>
      <c r="H61" s="21" t="n">
        <f aca="false">H62</f>
        <v>50000</v>
      </c>
      <c r="I61" s="21" t="n">
        <f aca="false">I62</f>
        <v>50000</v>
      </c>
    </row>
    <row r="62" customFormat="false" ht="31.5" hidden="false" customHeight="false" outlineLevel="0" collapsed="false">
      <c r="A62" s="24" t="s">
        <v>15</v>
      </c>
      <c r="B62" s="25" t="s">
        <v>128</v>
      </c>
      <c r="C62" s="25" t="s">
        <v>64</v>
      </c>
      <c r="D62" s="25" t="s">
        <v>18</v>
      </c>
      <c r="E62" s="26" t="s">
        <v>124</v>
      </c>
      <c r="F62" s="29" t="s">
        <v>129</v>
      </c>
      <c r="G62" s="28" t="n">
        <v>119148.52</v>
      </c>
      <c r="H62" s="28" t="n">
        <v>50000</v>
      </c>
      <c r="I62" s="28" t="n">
        <v>50000</v>
      </c>
    </row>
    <row r="63" customFormat="false" ht="12.75" hidden="false" customHeight="false" outlineLevel="0" collapsed="false">
      <c r="A63" s="17" t="s">
        <v>15</v>
      </c>
      <c r="B63" s="18" t="s">
        <v>130</v>
      </c>
      <c r="C63" s="18" t="s">
        <v>17</v>
      </c>
      <c r="D63" s="18" t="s">
        <v>18</v>
      </c>
      <c r="E63" s="19" t="s">
        <v>15</v>
      </c>
      <c r="F63" s="20" t="s">
        <v>131</v>
      </c>
      <c r="G63" s="21" t="n">
        <f aca="false">G64+G84</f>
        <v>37085125.98</v>
      </c>
      <c r="H63" s="21" t="n">
        <f aca="false">H64+H84</f>
        <v>36600439.56</v>
      </c>
      <c r="I63" s="21" t="n">
        <f aca="false">I64+I84</f>
        <v>32327839.56</v>
      </c>
    </row>
    <row r="64" customFormat="false" ht="21" hidden="false" customHeight="false" outlineLevel="0" collapsed="false">
      <c r="A64" s="17" t="s">
        <v>15</v>
      </c>
      <c r="B64" s="18" t="s">
        <v>132</v>
      </c>
      <c r="C64" s="18" t="s">
        <v>17</v>
      </c>
      <c r="D64" s="18" t="s">
        <v>18</v>
      </c>
      <c r="E64" s="19" t="s">
        <v>15</v>
      </c>
      <c r="F64" s="20" t="s">
        <v>133</v>
      </c>
      <c r="G64" s="21" t="n">
        <f aca="false">G65+G72+G79</f>
        <v>37048125.98</v>
      </c>
      <c r="H64" s="21" t="n">
        <f aca="false">H65+H72+H79</f>
        <v>36600439.56</v>
      </c>
      <c r="I64" s="21" t="n">
        <f aca="false">I65+I72+I79</f>
        <v>32327839.56</v>
      </c>
    </row>
    <row r="65" customFormat="false" ht="12.75" hidden="false" customHeight="false" outlineLevel="0" collapsed="false">
      <c r="A65" s="17" t="s">
        <v>15</v>
      </c>
      <c r="B65" s="18" t="n">
        <v>20210000</v>
      </c>
      <c r="C65" s="18" t="s">
        <v>17</v>
      </c>
      <c r="D65" s="18" t="s">
        <v>18</v>
      </c>
      <c r="E65" s="19" t="s">
        <v>134</v>
      </c>
      <c r="F65" s="20" t="s">
        <v>135</v>
      </c>
      <c r="G65" s="21" t="n">
        <f aca="false">G66+G70+G68</f>
        <v>22858402.48</v>
      </c>
      <c r="H65" s="21" t="n">
        <f aca="false">H67</f>
        <v>16198500</v>
      </c>
      <c r="I65" s="21" t="n">
        <f aca="false">I67</f>
        <v>16198500</v>
      </c>
    </row>
    <row r="66" customFormat="false" ht="12.75" hidden="false" customHeight="false" outlineLevel="0" collapsed="false">
      <c r="A66" s="17" t="s">
        <v>15</v>
      </c>
      <c r="B66" s="18" t="s">
        <v>136</v>
      </c>
      <c r="C66" s="18" t="s">
        <v>17</v>
      </c>
      <c r="D66" s="18" t="s">
        <v>18</v>
      </c>
      <c r="E66" s="19" t="s">
        <v>134</v>
      </c>
      <c r="F66" s="20" t="s">
        <v>137</v>
      </c>
      <c r="G66" s="21" t="n">
        <f aca="false">G67</f>
        <v>16198500</v>
      </c>
      <c r="H66" s="21" t="n">
        <f aca="false">H67</f>
        <v>16198500</v>
      </c>
      <c r="I66" s="21" t="n">
        <f aca="false">I67</f>
        <v>16198500</v>
      </c>
    </row>
    <row r="67" customFormat="false" ht="21" hidden="false" customHeight="false" outlineLevel="0" collapsed="false">
      <c r="A67" s="24" t="s">
        <v>15</v>
      </c>
      <c r="B67" s="25" t="s">
        <v>136</v>
      </c>
      <c r="C67" s="25" t="s">
        <v>64</v>
      </c>
      <c r="D67" s="25" t="s">
        <v>18</v>
      </c>
      <c r="E67" s="26" t="s">
        <v>134</v>
      </c>
      <c r="F67" s="27" t="s">
        <v>138</v>
      </c>
      <c r="G67" s="28" t="n">
        <v>16198500</v>
      </c>
      <c r="H67" s="28" t="n">
        <v>16198500</v>
      </c>
      <c r="I67" s="28" t="n">
        <v>16198500</v>
      </c>
    </row>
    <row r="68" customFormat="false" ht="21" hidden="false" customHeight="false" outlineLevel="0" collapsed="false">
      <c r="A68" s="17" t="s">
        <v>15</v>
      </c>
      <c r="B68" s="18" t="s">
        <v>139</v>
      </c>
      <c r="C68" s="18" t="s">
        <v>17</v>
      </c>
      <c r="D68" s="18" t="s">
        <v>18</v>
      </c>
      <c r="E68" s="19" t="s">
        <v>134</v>
      </c>
      <c r="F68" s="20" t="s">
        <v>140</v>
      </c>
      <c r="G68" s="21" t="n">
        <f aca="false">G69</f>
        <v>6558100</v>
      </c>
      <c r="H68" s="21" t="n">
        <f aca="false">H69</f>
        <v>0</v>
      </c>
      <c r="I68" s="21" t="n">
        <f aca="false">I69</f>
        <v>0</v>
      </c>
    </row>
    <row r="69" customFormat="false" ht="21" hidden="false" customHeight="false" outlineLevel="0" collapsed="false">
      <c r="A69" s="24" t="s">
        <v>15</v>
      </c>
      <c r="B69" s="25" t="s">
        <v>139</v>
      </c>
      <c r="C69" s="25" t="s">
        <v>64</v>
      </c>
      <c r="D69" s="25" t="s">
        <v>18</v>
      </c>
      <c r="E69" s="26" t="s">
        <v>134</v>
      </c>
      <c r="F69" s="27" t="s">
        <v>141</v>
      </c>
      <c r="G69" s="28" t="n">
        <v>6558100</v>
      </c>
      <c r="H69" s="28"/>
      <c r="I69" s="28"/>
    </row>
    <row r="70" customFormat="false" ht="12.75" hidden="false" customHeight="false" outlineLevel="0" collapsed="false">
      <c r="A70" s="17" t="s">
        <v>15</v>
      </c>
      <c r="B70" s="18" t="s">
        <v>142</v>
      </c>
      <c r="C70" s="18" t="s">
        <v>17</v>
      </c>
      <c r="D70" s="18" t="s">
        <v>18</v>
      </c>
      <c r="E70" s="19" t="s">
        <v>134</v>
      </c>
      <c r="F70" s="20" t="s">
        <v>143</v>
      </c>
      <c r="G70" s="21" t="n">
        <f aca="false">G71</f>
        <v>101802.48</v>
      </c>
      <c r="H70" s="21" t="n">
        <f aca="false">H71</f>
        <v>0</v>
      </c>
      <c r="I70" s="21" t="n">
        <f aca="false">I71</f>
        <v>0</v>
      </c>
    </row>
    <row r="71" customFormat="false" ht="12.75" hidden="false" customHeight="false" outlineLevel="0" collapsed="false">
      <c r="A71" s="24" t="s">
        <v>15</v>
      </c>
      <c r="B71" s="25" t="s">
        <v>142</v>
      </c>
      <c r="C71" s="25" t="s">
        <v>64</v>
      </c>
      <c r="D71" s="25" t="s">
        <v>18</v>
      </c>
      <c r="E71" s="26" t="s">
        <v>134</v>
      </c>
      <c r="F71" s="27" t="s">
        <v>144</v>
      </c>
      <c r="G71" s="28" t="n">
        <v>101802.48</v>
      </c>
      <c r="H71" s="28"/>
      <c r="I71" s="28"/>
    </row>
    <row r="72" customFormat="false" ht="12.75" hidden="false" customHeight="false" outlineLevel="0" collapsed="false">
      <c r="A72" s="17" t="s">
        <v>15</v>
      </c>
      <c r="B72" s="18" t="n">
        <v>20230000</v>
      </c>
      <c r="C72" s="18" t="s">
        <v>17</v>
      </c>
      <c r="D72" s="18" t="s">
        <v>18</v>
      </c>
      <c r="E72" s="19" t="s">
        <v>134</v>
      </c>
      <c r="F72" s="20" t="s">
        <v>145</v>
      </c>
      <c r="G72" s="21" t="n">
        <f aca="false">G75+G77+G73</f>
        <v>301024.06</v>
      </c>
      <c r="H72" s="21" t="n">
        <f aca="false">H75+H77+H73</f>
        <v>292949.56</v>
      </c>
      <c r="I72" s="21" t="n">
        <f aca="false">I75+I77+I73</f>
        <v>300349.56</v>
      </c>
    </row>
    <row r="73" customFormat="false" ht="21" hidden="false" customHeight="false" outlineLevel="0" collapsed="false">
      <c r="A73" s="17" t="s">
        <v>15</v>
      </c>
      <c r="B73" s="18" t="s">
        <v>146</v>
      </c>
      <c r="C73" s="18" t="s">
        <v>17</v>
      </c>
      <c r="D73" s="18" t="s">
        <v>18</v>
      </c>
      <c r="E73" s="19" t="s">
        <v>134</v>
      </c>
      <c r="F73" s="20" t="s">
        <v>147</v>
      </c>
      <c r="G73" s="21" t="n">
        <f aca="false">G74</f>
        <v>1115.63</v>
      </c>
      <c r="H73" s="21" t="n">
        <f aca="false">H74</f>
        <v>0</v>
      </c>
      <c r="I73" s="21" t="n">
        <f aca="false">I74</f>
        <v>0</v>
      </c>
    </row>
    <row r="74" customFormat="false" ht="21" hidden="false" customHeight="false" outlineLevel="0" collapsed="false">
      <c r="A74" s="24" t="s">
        <v>15</v>
      </c>
      <c r="B74" s="25" t="s">
        <v>146</v>
      </c>
      <c r="C74" s="25" t="s">
        <v>64</v>
      </c>
      <c r="D74" s="25" t="s">
        <v>18</v>
      </c>
      <c r="E74" s="26" t="s">
        <v>134</v>
      </c>
      <c r="F74" s="27" t="s">
        <v>148</v>
      </c>
      <c r="G74" s="28" t="n">
        <v>1115.63</v>
      </c>
      <c r="H74" s="28"/>
      <c r="I74" s="28"/>
    </row>
    <row r="75" customFormat="false" ht="21" hidden="false" customHeight="false" outlineLevel="0" collapsed="false">
      <c r="A75" s="17" t="s">
        <v>15</v>
      </c>
      <c r="B75" s="18" t="s">
        <v>146</v>
      </c>
      <c r="C75" s="18" t="s">
        <v>17</v>
      </c>
      <c r="D75" s="18" t="s">
        <v>18</v>
      </c>
      <c r="E75" s="19" t="s">
        <v>134</v>
      </c>
      <c r="F75" s="20" t="s">
        <v>149</v>
      </c>
      <c r="G75" s="21" t="n">
        <f aca="false">G76</f>
        <v>217800</v>
      </c>
      <c r="H75" s="21" t="n">
        <f aca="false">H76</f>
        <v>215100</v>
      </c>
      <c r="I75" s="21" t="n">
        <f aca="false">I76</f>
        <v>222500</v>
      </c>
    </row>
    <row r="76" customFormat="false" ht="21" hidden="false" customHeight="false" outlineLevel="0" collapsed="false">
      <c r="A76" s="24" t="s">
        <v>15</v>
      </c>
      <c r="B76" s="25" t="s">
        <v>150</v>
      </c>
      <c r="C76" s="25" t="s">
        <v>64</v>
      </c>
      <c r="D76" s="25" t="s">
        <v>18</v>
      </c>
      <c r="E76" s="26" t="s">
        <v>134</v>
      </c>
      <c r="F76" s="27" t="s">
        <v>148</v>
      </c>
      <c r="G76" s="28" t="n">
        <v>217800</v>
      </c>
      <c r="H76" s="28" t="n">
        <v>215100</v>
      </c>
      <c r="I76" s="28" t="n">
        <v>222500</v>
      </c>
    </row>
    <row r="77" customFormat="false" ht="21" hidden="false" customHeight="false" outlineLevel="0" collapsed="false">
      <c r="A77" s="17" t="s">
        <v>15</v>
      </c>
      <c r="B77" s="18" t="s">
        <v>151</v>
      </c>
      <c r="C77" s="18" t="s">
        <v>17</v>
      </c>
      <c r="D77" s="18" t="s">
        <v>18</v>
      </c>
      <c r="E77" s="19" t="s">
        <v>134</v>
      </c>
      <c r="F77" s="20" t="s">
        <v>152</v>
      </c>
      <c r="G77" s="21" t="n">
        <f aca="false">G78</f>
        <v>82108.43</v>
      </c>
      <c r="H77" s="21" t="n">
        <f aca="false">H78</f>
        <v>77849.56</v>
      </c>
      <c r="I77" s="21" t="n">
        <f aca="false">I78</f>
        <v>77849.56</v>
      </c>
    </row>
    <row r="78" customFormat="false" ht="21" hidden="false" customHeight="false" outlineLevel="0" collapsed="false">
      <c r="A78" s="24" t="s">
        <v>15</v>
      </c>
      <c r="B78" s="25" t="s">
        <v>151</v>
      </c>
      <c r="C78" s="25" t="s">
        <v>64</v>
      </c>
      <c r="D78" s="25" t="s">
        <v>18</v>
      </c>
      <c r="E78" s="26" t="s">
        <v>134</v>
      </c>
      <c r="F78" s="27" t="s">
        <v>153</v>
      </c>
      <c r="G78" s="28" t="n">
        <f aca="false">77849.56+4258.87</f>
        <v>82108.43</v>
      </c>
      <c r="H78" s="28" t="n">
        <v>77849.56</v>
      </c>
      <c r="I78" s="28" t="n">
        <v>77849.56</v>
      </c>
    </row>
    <row r="79" customFormat="false" ht="12.75" hidden="false" customHeight="false" outlineLevel="0" collapsed="false">
      <c r="A79" s="17" t="s">
        <v>15</v>
      </c>
      <c r="B79" s="18" t="n">
        <v>20240000</v>
      </c>
      <c r="C79" s="18" t="s">
        <v>17</v>
      </c>
      <c r="D79" s="18" t="s">
        <v>18</v>
      </c>
      <c r="E79" s="19" t="s">
        <v>134</v>
      </c>
      <c r="F79" s="20" t="s">
        <v>154</v>
      </c>
      <c r="G79" s="21" t="n">
        <f aca="false">G82+G80</f>
        <v>13888699.44</v>
      </c>
      <c r="H79" s="21" t="n">
        <f aca="false">H82+H80</f>
        <v>20108990</v>
      </c>
      <c r="I79" s="21" t="n">
        <f aca="false">I82+I80</f>
        <v>15828990</v>
      </c>
    </row>
    <row r="80" customFormat="false" ht="31.5" hidden="false" customHeight="false" outlineLevel="0" collapsed="false">
      <c r="A80" s="17" t="s">
        <v>15</v>
      </c>
      <c r="B80" s="18" t="s">
        <v>155</v>
      </c>
      <c r="C80" s="18" t="s">
        <v>17</v>
      </c>
      <c r="D80" s="18" t="s">
        <v>18</v>
      </c>
      <c r="E80" s="19" t="s">
        <v>134</v>
      </c>
      <c r="F80" s="20" t="s">
        <v>156</v>
      </c>
      <c r="G80" s="21" t="n">
        <f aca="false">G81</f>
        <v>276966.39</v>
      </c>
      <c r="H80" s="21" t="n">
        <f aca="false">H81</f>
        <v>0</v>
      </c>
      <c r="I80" s="21" t="n">
        <f aca="false">I81</f>
        <v>0</v>
      </c>
    </row>
    <row r="81" customFormat="false" ht="42" hidden="false" customHeight="false" outlineLevel="0" collapsed="false">
      <c r="A81" s="24" t="s">
        <v>15</v>
      </c>
      <c r="B81" s="25" t="s">
        <v>155</v>
      </c>
      <c r="C81" s="25" t="s">
        <v>64</v>
      </c>
      <c r="D81" s="25" t="s">
        <v>18</v>
      </c>
      <c r="E81" s="26" t="s">
        <v>134</v>
      </c>
      <c r="F81" s="27" t="s">
        <v>157</v>
      </c>
      <c r="G81" s="28" t="n">
        <v>276966.39</v>
      </c>
      <c r="H81" s="28"/>
      <c r="I81" s="28"/>
    </row>
    <row r="82" customFormat="false" ht="12.75" hidden="false" customHeight="false" outlineLevel="0" collapsed="false">
      <c r="A82" s="17" t="s">
        <v>15</v>
      </c>
      <c r="B82" s="18" t="n">
        <v>20249999</v>
      </c>
      <c r="C82" s="18" t="s">
        <v>17</v>
      </c>
      <c r="D82" s="18" t="s">
        <v>18</v>
      </c>
      <c r="E82" s="19" t="s">
        <v>134</v>
      </c>
      <c r="F82" s="20" t="s">
        <v>158</v>
      </c>
      <c r="G82" s="21" t="n">
        <f aca="false">G83</f>
        <v>13611733.05</v>
      </c>
      <c r="H82" s="21" t="n">
        <f aca="false">H83</f>
        <v>20108990</v>
      </c>
      <c r="I82" s="21" t="n">
        <f aca="false">I83</f>
        <v>15828990</v>
      </c>
    </row>
    <row r="83" customFormat="false" ht="21" hidden="false" customHeight="false" outlineLevel="0" collapsed="false">
      <c r="A83" s="24" t="s">
        <v>15</v>
      </c>
      <c r="B83" s="25" t="s">
        <v>159</v>
      </c>
      <c r="C83" s="25" t="s">
        <v>64</v>
      </c>
      <c r="D83" s="25" t="s">
        <v>18</v>
      </c>
      <c r="E83" s="26" t="s">
        <v>134</v>
      </c>
      <c r="F83" s="27" t="s">
        <v>160</v>
      </c>
      <c r="G83" s="28" t="n">
        <v>13611733.05</v>
      </c>
      <c r="H83" s="28" t="n">
        <f aca="false">20000000+16790+92200</f>
        <v>20108990</v>
      </c>
      <c r="I83" s="28" t="n">
        <f aca="false">15720000+16790+92200</f>
        <v>15828990</v>
      </c>
    </row>
    <row r="84" customFormat="false" ht="12.75" hidden="false" customHeight="false" outlineLevel="0" collapsed="false">
      <c r="A84" s="17" t="s">
        <v>15</v>
      </c>
      <c r="B84" s="18" t="s">
        <v>161</v>
      </c>
      <c r="C84" s="18" t="s">
        <v>17</v>
      </c>
      <c r="D84" s="18" t="s">
        <v>18</v>
      </c>
      <c r="E84" s="19" t="s">
        <v>15</v>
      </c>
      <c r="F84" s="20" t="s">
        <v>162</v>
      </c>
      <c r="G84" s="21" t="n">
        <f aca="false">G85+G90+G95</f>
        <v>37000</v>
      </c>
      <c r="H84" s="21" t="n">
        <f aca="false">H85+H90+H95</f>
        <v>0</v>
      </c>
      <c r="I84" s="21" t="n">
        <f aca="false">I85+I90+I95</f>
        <v>0</v>
      </c>
    </row>
    <row r="85" customFormat="false" ht="12.75" hidden="false" customHeight="false" outlineLevel="0" collapsed="false">
      <c r="A85" s="17" t="s">
        <v>15</v>
      </c>
      <c r="B85" s="18" t="s">
        <v>163</v>
      </c>
      <c r="C85" s="18" t="s">
        <v>64</v>
      </c>
      <c r="D85" s="18" t="s">
        <v>18</v>
      </c>
      <c r="E85" s="19" t="s">
        <v>134</v>
      </c>
      <c r="F85" s="20" t="s">
        <v>164</v>
      </c>
      <c r="G85" s="21" t="n">
        <f aca="false">G86</f>
        <v>37000</v>
      </c>
      <c r="H85" s="21" t="n">
        <f aca="false">H86</f>
        <v>0</v>
      </c>
      <c r="I85" s="21" t="n">
        <f aca="false">I86</f>
        <v>0</v>
      </c>
    </row>
    <row r="86" s="35" customFormat="true" ht="13.5" hidden="false" customHeight="false" outlineLevel="0" collapsed="false">
      <c r="A86" s="24" t="s">
        <v>15</v>
      </c>
      <c r="B86" s="25" t="s">
        <v>165</v>
      </c>
      <c r="C86" s="25" t="s">
        <v>64</v>
      </c>
      <c r="D86" s="25" t="s">
        <v>18</v>
      </c>
      <c r="E86" s="26" t="s">
        <v>134</v>
      </c>
      <c r="F86" s="27" t="s">
        <v>164</v>
      </c>
      <c r="G86" s="28" t="n">
        <v>37000</v>
      </c>
      <c r="H86" s="28"/>
      <c r="I86" s="28"/>
    </row>
    <row r="87" customFormat="false" ht="13.5" hidden="false" customHeight="true" outlineLevel="0" collapsed="false">
      <c r="A87" s="36" t="s">
        <v>166</v>
      </c>
      <c r="B87" s="36"/>
      <c r="C87" s="36"/>
      <c r="D87" s="36"/>
      <c r="E87" s="36"/>
      <c r="F87" s="36"/>
      <c r="G87" s="37" t="n">
        <f aca="false">G63+G9</f>
        <v>45086129.44</v>
      </c>
      <c r="H87" s="37" t="n">
        <f aca="false">H63+H9</f>
        <v>42581539.56</v>
      </c>
      <c r="I87" s="37" t="n">
        <f aca="false">I63+I9</f>
        <v>38308939.56</v>
      </c>
    </row>
  </sheetData>
  <mergeCells count="6">
    <mergeCell ref="B1:B3"/>
    <mergeCell ref="G1:K1"/>
    <mergeCell ref="A5:I5"/>
    <mergeCell ref="A7:E7"/>
    <mergeCell ref="A8:E8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2.99"/>
    <col collapsed="false" customWidth="true" hidden="false" outlineLevel="0" max="2" min="2" style="38" width="8.28"/>
    <col collapsed="false" customWidth="true" hidden="false" outlineLevel="0" max="3" min="3" style="38" width="5.71"/>
    <col collapsed="false" customWidth="true" hidden="false" outlineLevel="0" max="4" min="4" style="38" width="16.56"/>
    <col collapsed="false" customWidth="false" hidden="false" outlineLevel="0" max="257" min="5" style="34" width="9.14"/>
  </cols>
  <sheetData>
    <row r="1" customFormat="false" ht="15.75" hidden="false" customHeight="false" outlineLevel="0" collapsed="false">
      <c r="B1" s="39" t="s">
        <v>167</v>
      </c>
    </row>
    <row r="2" customFormat="false" ht="15.75" hidden="false" customHeight="false" outlineLevel="0" collapsed="false">
      <c r="A2" s="40"/>
      <c r="B2" s="39" t="s">
        <v>168</v>
      </c>
    </row>
    <row r="3" customFormat="false" ht="15.75" hidden="false" customHeight="false" outlineLevel="0" collapsed="false">
      <c r="A3" s="40"/>
      <c r="B3" s="40" t="str">
        <f aca="false">'прил 1'!G3</f>
        <v>от "31" декабря 2019  № 100</v>
      </c>
      <c r="C3" s="40"/>
      <c r="D3" s="40"/>
    </row>
    <row r="4" customFormat="false" ht="15.75" hidden="false" customHeight="false" outlineLevel="0" collapsed="false">
      <c r="A4" s="40"/>
      <c r="B4" s="41"/>
      <c r="C4" s="41"/>
      <c r="D4" s="41"/>
    </row>
    <row r="5" customFormat="false" ht="12.75" hidden="false" customHeight="true" outlineLevel="0" collapsed="false">
      <c r="A5" s="42" t="s">
        <v>169</v>
      </c>
      <c r="B5" s="42"/>
      <c r="C5" s="42"/>
      <c r="D5" s="42"/>
    </row>
    <row r="6" customFormat="false" ht="12.75" hidden="false" customHeight="false" outlineLevel="0" collapsed="false">
      <c r="A6" s="42"/>
      <c r="B6" s="42"/>
      <c r="C6" s="42"/>
      <c r="D6" s="42"/>
    </row>
    <row r="7" customFormat="false" ht="12.75" hidden="false" customHeight="false" outlineLevel="0" collapsed="false">
      <c r="A7" s="42"/>
      <c r="B7" s="42"/>
      <c r="C7" s="42"/>
      <c r="D7" s="42"/>
    </row>
    <row r="8" customFormat="false" ht="12.75" hidden="fals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3"/>
      <c r="B9" s="43"/>
      <c r="C9" s="43"/>
      <c r="D9" s="43"/>
    </row>
    <row r="10" customFormat="false" ht="25.5" hidden="false" customHeight="false" outlineLevel="0" collapsed="false">
      <c r="A10" s="44" t="s">
        <v>170</v>
      </c>
      <c r="B10" s="44" t="s">
        <v>171</v>
      </c>
      <c r="C10" s="44" t="s">
        <v>172</v>
      </c>
      <c r="D10" s="45" t="s">
        <v>173</v>
      </c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7" t="n">
        <v>4</v>
      </c>
    </row>
    <row r="12" customFormat="false" ht="15.75" hidden="false" customHeight="false" outlineLevel="0" collapsed="false">
      <c r="A12" s="48" t="s">
        <v>174</v>
      </c>
      <c r="B12" s="49"/>
      <c r="C12" s="49"/>
      <c r="D12" s="50" t="n">
        <f aca="false">D13+D18+D27+D34+D36+D40+D23+D20+D38+D32</f>
        <v>45282562.11</v>
      </c>
    </row>
    <row r="13" customFormat="false" ht="15.75" hidden="false" customHeight="false" outlineLevel="0" collapsed="false">
      <c r="A13" s="48" t="s">
        <v>175</v>
      </c>
      <c r="B13" s="51" t="s">
        <v>23</v>
      </c>
      <c r="C13" s="51"/>
      <c r="D13" s="50" t="n">
        <f aca="false">D14+D15+D16+D17</f>
        <v>22041437.38</v>
      </c>
    </row>
    <row r="14" customFormat="false" ht="31.5" hidden="false" customHeight="false" outlineLevel="0" collapsed="false">
      <c r="A14" s="52" t="s">
        <v>176</v>
      </c>
      <c r="B14" s="53" t="s">
        <v>23</v>
      </c>
      <c r="C14" s="53" t="s">
        <v>53</v>
      </c>
      <c r="D14" s="54" t="n">
        <f aca="false">'прил 4'!G11</f>
        <v>1703575.23</v>
      </c>
    </row>
    <row r="15" customFormat="false" ht="33" hidden="false" customHeight="true" outlineLevel="0" collapsed="false">
      <c r="A15" s="52" t="s">
        <v>177</v>
      </c>
      <c r="B15" s="53" t="s">
        <v>23</v>
      </c>
      <c r="C15" s="53" t="s">
        <v>178</v>
      </c>
      <c r="D15" s="54" t="n">
        <f aca="false">'прил 4'!G20</f>
        <v>7290967.25</v>
      </c>
    </row>
    <row r="16" customFormat="false" ht="15.75" hidden="false" customHeight="false" outlineLevel="0" collapsed="false">
      <c r="A16" s="55" t="s">
        <v>179</v>
      </c>
      <c r="B16" s="53" t="s">
        <v>23</v>
      </c>
      <c r="C16" s="53" t="s">
        <v>180</v>
      </c>
      <c r="D16" s="54" t="n">
        <f aca="false">'прил 4'!G34</f>
        <v>0</v>
      </c>
    </row>
    <row r="17" customFormat="false" ht="15.75" hidden="false" customHeight="false" outlineLevel="0" collapsed="false">
      <c r="A17" s="55" t="s">
        <v>181</v>
      </c>
      <c r="B17" s="53" t="s">
        <v>23</v>
      </c>
      <c r="C17" s="53" t="s">
        <v>64</v>
      </c>
      <c r="D17" s="54" t="n">
        <f aca="false">'прил 4'!G39</f>
        <v>13046894.9</v>
      </c>
    </row>
    <row r="18" customFormat="false" ht="15.75" hidden="false" customHeight="false" outlineLevel="0" collapsed="false">
      <c r="A18" s="48" t="s">
        <v>182</v>
      </c>
      <c r="B18" s="51" t="s">
        <v>53</v>
      </c>
      <c r="C18" s="51"/>
      <c r="D18" s="50" t="n">
        <f aca="false">D19</f>
        <v>217800</v>
      </c>
    </row>
    <row r="19" customFormat="false" ht="15.75" hidden="false" customHeight="false" outlineLevel="0" collapsed="false">
      <c r="A19" s="55" t="s">
        <v>183</v>
      </c>
      <c r="B19" s="53" t="s">
        <v>53</v>
      </c>
      <c r="C19" s="53" t="s">
        <v>184</v>
      </c>
      <c r="D19" s="54" t="n">
        <f aca="false">'прил 4'!G91</f>
        <v>217800</v>
      </c>
    </row>
    <row r="20" customFormat="false" ht="15.75" hidden="false" customHeight="false" outlineLevel="0" collapsed="false">
      <c r="A20" s="56" t="s">
        <v>185</v>
      </c>
      <c r="B20" s="51" t="s">
        <v>184</v>
      </c>
      <c r="C20" s="51"/>
      <c r="D20" s="50" t="n">
        <f aca="false">SUM(D21:D22)</f>
        <v>108098.55</v>
      </c>
    </row>
    <row r="21" customFormat="false" ht="15.75" hidden="false" customHeight="false" outlineLevel="0" collapsed="false">
      <c r="A21" s="57" t="s">
        <v>186</v>
      </c>
      <c r="B21" s="53" t="s">
        <v>184</v>
      </c>
      <c r="C21" s="53" t="s">
        <v>178</v>
      </c>
      <c r="D21" s="54" t="n">
        <f aca="false">'прил 4'!G102</f>
        <v>82108.43</v>
      </c>
    </row>
    <row r="22" customFormat="false" ht="18.75" hidden="false" customHeight="true" outlineLevel="0" collapsed="false">
      <c r="A22" s="52" t="s">
        <v>187</v>
      </c>
      <c r="B22" s="53" t="s">
        <v>184</v>
      </c>
      <c r="C22" s="53" t="s">
        <v>188</v>
      </c>
      <c r="D22" s="54" t="n">
        <f aca="false">'прил 4'!G122</f>
        <v>25990.12</v>
      </c>
    </row>
    <row r="23" customFormat="false" ht="15.75" hidden="false" customHeight="false" outlineLevel="0" collapsed="false">
      <c r="A23" s="58" t="s">
        <v>189</v>
      </c>
      <c r="B23" s="51" t="s">
        <v>178</v>
      </c>
      <c r="C23" s="51"/>
      <c r="D23" s="50" t="n">
        <f aca="false">SUM(D24:D26)</f>
        <v>5136422.45</v>
      </c>
    </row>
    <row r="24" customFormat="false" ht="15.75" hidden="false" customHeight="false" outlineLevel="0" collapsed="false">
      <c r="A24" s="59" t="s">
        <v>190</v>
      </c>
      <c r="B24" s="53" t="s">
        <v>178</v>
      </c>
      <c r="C24" s="53" t="s">
        <v>23</v>
      </c>
      <c r="D24" s="54" t="n">
        <f aca="false">'прил 4'!G141</f>
        <v>503741.16</v>
      </c>
    </row>
    <row r="25" customFormat="false" ht="15.75" hidden="false" customHeight="false" outlineLevel="0" collapsed="false">
      <c r="A25" s="59" t="s">
        <v>191</v>
      </c>
      <c r="B25" s="53" t="s">
        <v>178</v>
      </c>
      <c r="C25" s="53" t="s">
        <v>192</v>
      </c>
      <c r="D25" s="54" t="n">
        <f aca="false">'прил 4'!G163</f>
        <v>4350030.68</v>
      </c>
    </row>
    <row r="26" customFormat="false" ht="15.75" hidden="false" customHeight="false" outlineLevel="0" collapsed="false">
      <c r="A26" s="59" t="s">
        <v>193</v>
      </c>
      <c r="B26" s="53" t="s">
        <v>178</v>
      </c>
      <c r="C26" s="53" t="s">
        <v>194</v>
      </c>
      <c r="D26" s="54" t="n">
        <f aca="false">'прил 4'!G209</f>
        <v>282650.61</v>
      </c>
    </row>
    <row r="27" customFormat="false" ht="15.75" hidden="false" customHeight="false" outlineLevel="0" collapsed="false">
      <c r="A27" s="60" t="s">
        <v>195</v>
      </c>
      <c r="B27" s="51" t="s">
        <v>196</v>
      </c>
      <c r="C27" s="51"/>
      <c r="D27" s="50" t="n">
        <f aca="false">D28+D29+D30+D31</f>
        <v>11022511.36</v>
      </c>
    </row>
    <row r="28" customFormat="false" ht="15.75" hidden="false" customHeight="false" outlineLevel="0" collapsed="false">
      <c r="A28" s="61" t="s">
        <v>197</v>
      </c>
      <c r="B28" s="53" t="s">
        <v>196</v>
      </c>
      <c r="C28" s="53" t="s">
        <v>23</v>
      </c>
      <c r="D28" s="54" t="n">
        <f aca="false">'прил 4'!G218</f>
        <v>206337.26</v>
      </c>
    </row>
    <row r="29" customFormat="false" ht="15.75" hidden="false" customHeight="false" outlineLevel="0" collapsed="false">
      <c r="A29" s="61" t="s">
        <v>198</v>
      </c>
      <c r="B29" s="53" t="s">
        <v>196</v>
      </c>
      <c r="C29" s="53" t="s">
        <v>53</v>
      </c>
      <c r="D29" s="54" t="n">
        <f aca="false">'прил 4'!G230</f>
        <v>9496040.46</v>
      </c>
    </row>
    <row r="30" customFormat="false" ht="15.75" hidden="false" customHeight="false" outlineLevel="0" collapsed="false">
      <c r="A30" s="61" t="s">
        <v>199</v>
      </c>
      <c r="B30" s="53" t="s">
        <v>196</v>
      </c>
      <c r="C30" s="53" t="s">
        <v>184</v>
      </c>
      <c r="D30" s="54" t="n">
        <f aca="false">'прил 4'!G243</f>
        <v>1106903.64</v>
      </c>
    </row>
    <row r="31" customFormat="false" ht="15.75" hidden="false" customHeight="false" outlineLevel="0" collapsed="false">
      <c r="A31" s="59" t="s">
        <v>200</v>
      </c>
      <c r="B31" s="53" t="s">
        <v>196</v>
      </c>
      <c r="C31" s="53" t="s">
        <v>196</v>
      </c>
      <c r="D31" s="54" t="n">
        <f aca="false">'прил 4'!G269</f>
        <v>213230</v>
      </c>
    </row>
    <row r="32" s="62" customFormat="true" ht="15.75" hidden="false" customHeight="false" outlineLevel="0" collapsed="false">
      <c r="A32" s="58" t="s">
        <v>201</v>
      </c>
      <c r="B32" s="51" t="s">
        <v>202</v>
      </c>
      <c r="C32" s="51"/>
      <c r="D32" s="50" t="n">
        <f aca="false">D33</f>
        <v>1115.63</v>
      </c>
    </row>
    <row r="33" customFormat="false" ht="15.75" hidden="false" customHeight="false" outlineLevel="0" collapsed="false">
      <c r="A33" s="59" t="s">
        <v>203</v>
      </c>
      <c r="B33" s="53" t="s">
        <v>202</v>
      </c>
      <c r="C33" s="53" t="s">
        <v>196</v>
      </c>
      <c r="D33" s="54" t="n">
        <f aca="false">'прил 4'!G276</f>
        <v>1115.63</v>
      </c>
    </row>
    <row r="34" customFormat="false" ht="15.75" hidden="false" customHeight="false" outlineLevel="0" collapsed="false">
      <c r="A34" s="60" t="s">
        <v>204</v>
      </c>
      <c r="B34" s="51" t="s">
        <v>205</v>
      </c>
      <c r="C34" s="51"/>
      <c r="D34" s="50" t="n">
        <f aca="false">D35</f>
        <v>1470177.69</v>
      </c>
    </row>
    <row r="35" customFormat="false" ht="15.75" hidden="false" customHeight="false" outlineLevel="0" collapsed="false">
      <c r="A35" s="61" t="s">
        <v>206</v>
      </c>
      <c r="B35" s="53" t="s">
        <v>205</v>
      </c>
      <c r="C35" s="53" t="s">
        <v>205</v>
      </c>
      <c r="D35" s="54" t="n">
        <f aca="false">'прил 4'!G287</f>
        <v>1470177.69</v>
      </c>
    </row>
    <row r="36" customFormat="false" ht="15.75" hidden="false" customHeight="false" outlineLevel="0" collapsed="false">
      <c r="A36" s="58" t="s">
        <v>207</v>
      </c>
      <c r="B36" s="51" t="s">
        <v>208</v>
      </c>
      <c r="C36" s="51"/>
      <c r="D36" s="50" t="n">
        <f aca="false">SUM(D37)</f>
        <v>4824553.05</v>
      </c>
    </row>
    <row r="37" customFormat="false" ht="15.75" hidden="false" customHeight="false" outlineLevel="0" collapsed="false">
      <c r="A37" s="61" t="s">
        <v>209</v>
      </c>
      <c r="B37" s="53" t="s">
        <v>208</v>
      </c>
      <c r="C37" s="53" t="s">
        <v>23</v>
      </c>
      <c r="D37" s="54" t="n">
        <f aca="false">'прил 4'!G307</f>
        <v>4824553.05</v>
      </c>
    </row>
    <row r="38" customFormat="false" ht="15.75" hidden="false" customHeight="false" outlineLevel="0" collapsed="false">
      <c r="A38" s="63" t="s">
        <v>210</v>
      </c>
      <c r="B38" s="51" t="s">
        <v>194</v>
      </c>
      <c r="C38" s="53"/>
      <c r="D38" s="50" t="n">
        <f aca="false">D39</f>
        <v>230076</v>
      </c>
    </row>
    <row r="39" customFormat="false" ht="15.75" hidden="false" customHeight="false" outlineLevel="0" collapsed="false">
      <c r="A39" s="64" t="s">
        <v>211</v>
      </c>
      <c r="B39" s="53" t="s">
        <v>194</v>
      </c>
      <c r="C39" s="53" t="s">
        <v>23</v>
      </c>
      <c r="D39" s="54" t="n">
        <f aca="false">'прил 4'!G339</f>
        <v>230076</v>
      </c>
    </row>
    <row r="40" customFormat="false" ht="15.75" hidden="false" customHeight="false" outlineLevel="0" collapsed="false">
      <c r="A40" s="60" t="s">
        <v>212</v>
      </c>
      <c r="B40" s="51" t="s">
        <v>180</v>
      </c>
      <c r="C40" s="51"/>
      <c r="D40" s="50" t="n">
        <f aca="false">D41</f>
        <v>230370</v>
      </c>
    </row>
    <row r="41" customFormat="false" ht="15.75" hidden="false" customHeight="false" outlineLevel="0" collapsed="false">
      <c r="A41" s="59" t="s">
        <v>213</v>
      </c>
      <c r="B41" s="53" t="s">
        <v>180</v>
      </c>
      <c r="C41" s="53" t="s">
        <v>23</v>
      </c>
      <c r="D41" s="54" t="n">
        <f aca="false">'прил 4'!G348</f>
        <v>230370</v>
      </c>
    </row>
  </sheetData>
  <mergeCells count="1">
    <mergeCell ref="A5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96.99"/>
    <col collapsed="false" customWidth="true" hidden="false" outlineLevel="0" max="2" min="2" style="41" width="5.71"/>
    <col collapsed="false" customWidth="true" hidden="false" outlineLevel="0" max="3" min="3" style="38" width="6.99"/>
    <col collapsed="false" customWidth="true" hidden="false" outlineLevel="0" max="4" min="4" style="38" width="17.42"/>
    <col collapsed="false" customWidth="true" hidden="false" outlineLevel="0" max="5" min="5" style="65" width="8.28"/>
    <col collapsed="false" customWidth="true" hidden="false" outlineLevel="0" max="6" min="6" style="65" width="19.7"/>
    <col collapsed="false" customWidth="false" hidden="false" outlineLevel="0" max="257" min="7" style="34" width="9.14"/>
  </cols>
  <sheetData>
    <row r="1" customFormat="false" ht="15.75" hidden="false" customHeight="false" outlineLevel="0" collapsed="false">
      <c r="A1" s="40"/>
      <c r="C1" s="39" t="s">
        <v>214</v>
      </c>
      <c r="D1" s="39"/>
      <c r="E1" s="39"/>
    </row>
    <row r="2" customFormat="false" ht="15.75" hidden="false" customHeight="false" outlineLevel="0" collapsed="false">
      <c r="A2" s="40"/>
      <c r="C2" s="39" t="s">
        <v>168</v>
      </c>
    </row>
    <row r="3" customFormat="false" ht="15.75" hidden="false" customHeight="false" outlineLevel="0" collapsed="false">
      <c r="A3" s="40"/>
      <c r="C3" s="39" t="str">
        <f aca="false">'прил 2'!B3</f>
        <v>от "31" декабря 2019  № 100</v>
      </c>
      <c r="D3" s="39"/>
      <c r="E3" s="39"/>
      <c r="F3" s="39"/>
    </row>
    <row r="4" customFormat="false" ht="15.75" hidden="false" customHeight="false" outlineLevel="0" collapsed="false">
      <c r="A4" s="40"/>
      <c r="C4" s="39"/>
      <c r="D4" s="39"/>
      <c r="E4" s="39"/>
      <c r="F4" s="39"/>
    </row>
    <row r="5" customFormat="false" ht="69.75" hidden="false" customHeight="true" outlineLevel="0" collapsed="false">
      <c r="A5" s="66" t="s">
        <v>215</v>
      </c>
      <c r="B5" s="66"/>
      <c r="C5" s="66"/>
      <c r="D5" s="66"/>
      <c r="E5" s="66"/>
      <c r="F5" s="66"/>
    </row>
    <row r="6" customFormat="false" ht="15.75" hidden="false" customHeight="false" outlineLevel="0" collapsed="false">
      <c r="A6" s="67" t="s">
        <v>170</v>
      </c>
      <c r="B6" s="67" t="s">
        <v>171</v>
      </c>
      <c r="C6" s="67" t="s">
        <v>172</v>
      </c>
      <c r="D6" s="67" t="s">
        <v>216</v>
      </c>
      <c r="E6" s="67" t="s">
        <v>217</v>
      </c>
      <c r="F6" s="68" t="s">
        <v>218</v>
      </c>
    </row>
    <row r="7" customFormat="false" ht="12.75" hidden="false" customHeight="false" outlineLevel="0" collapsed="false">
      <c r="A7" s="69" t="n">
        <v>1</v>
      </c>
      <c r="B7" s="69" t="n">
        <v>2</v>
      </c>
      <c r="C7" s="69" t="n">
        <v>3</v>
      </c>
      <c r="D7" s="69" t="n">
        <v>4</v>
      </c>
      <c r="E7" s="69" t="n">
        <v>5</v>
      </c>
      <c r="F7" s="70" t="n">
        <v>6</v>
      </c>
    </row>
    <row r="8" customFormat="false" ht="15.75" hidden="false" customHeight="false" outlineLevel="0" collapsed="false">
      <c r="A8" s="71" t="s">
        <v>174</v>
      </c>
      <c r="B8" s="72"/>
      <c r="C8" s="72"/>
      <c r="D8" s="72"/>
      <c r="E8" s="72"/>
      <c r="F8" s="73" t="n">
        <f aca="false">F9+F69++F167++F228+F242+F270+F106+F77+F262+F220</f>
        <v>45282562.11</v>
      </c>
    </row>
    <row r="9" customFormat="false" ht="15.75" hidden="false" customHeight="false" outlineLevel="0" collapsed="false">
      <c r="A9" s="74" t="s">
        <v>175</v>
      </c>
      <c r="B9" s="75" t="s">
        <v>23</v>
      </c>
      <c r="C9" s="75"/>
      <c r="D9" s="75"/>
      <c r="E9" s="75"/>
      <c r="F9" s="76" t="n">
        <f aca="false">F10+F17+F28+F33</f>
        <v>22041437.38</v>
      </c>
    </row>
    <row r="10" customFormat="false" ht="31.5" hidden="false" customHeight="false" outlineLevel="0" collapsed="false">
      <c r="A10" s="77" t="s">
        <v>176</v>
      </c>
      <c r="B10" s="78" t="s">
        <v>23</v>
      </c>
      <c r="C10" s="78" t="s">
        <v>53</v>
      </c>
      <c r="D10" s="78"/>
      <c r="E10" s="78"/>
      <c r="F10" s="79" t="n">
        <f aca="false">F11</f>
        <v>1703575.23</v>
      </c>
    </row>
    <row r="11" customFormat="false" ht="31.5" hidden="false" customHeight="false" outlineLevel="0" collapsed="false">
      <c r="A11" s="80" t="s">
        <v>219</v>
      </c>
      <c r="B11" s="81" t="s">
        <v>23</v>
      </c>
      <c r="C11" s="81" t="s">
        <v>53</v>
      </c>
      <c r="D11" s="81" t="s">
        <v>220</v>
      </c>
      <c r="E11" s="81"/>
      <c r="F11" s="82" t="n">
        <f aca="false">F12</f>
        <v>1703575.23</v>
      </c>
    </row>
    <row r="12" customFormat="false" ht="15.75" hidden="false" customHeight="false" outlineLevel="0" collapsed="false">
      <c r="A12" s="80" t="s">
        <v>221</v>
      </c>
      <c r="B12" s="81" t="s">
        <v>23</v>
      </c>
      <c r="C12" s="81" t="s">
        <v>53</v>
      </c>
      <c r="D12" s="81" t="s">
        <v>222</v>
      </c>
      <c r="E12" s="81"/>
      <c r="F12" s="82" t="n">
        <f aca="false">F15</f>
        <v>1703575.23</v>
      </c>
    </row>
    <row r="13" customFormat="false" ht="31.5" hidden="false" customHeight="false" outlineLevel="0" collapsed="false">
      <c r="A13" s="80" t="s">
        <v>223</v>
      </c>
      <c r="B13" s="81" t="s">
        <v>23</v>
      </c>
      <c r="C13" s="81" t="s">
        <v>53</v>
      </c>
      <c r="D13" s="81" t="s">
        <v>224</v>
      </c>
      <c r="E13" s="81"/>
      <c r="F13" s="82" t="n">
        <f aca="false">F14</f>
        <v>1703575.23</v>
      </c>
    </row>
    <row r="14" customFormat="false" ht="15.75" hidden="false" customHeight="false" outlineLevel="0" collapsed="false">
      <c r="A14" s="80" t="s">
        <v>225</v>
      </c>
      <c r="B14" s="81" t="s">
        <v>23</v>
      </c>
      <c r="C14" s="81" t="s">
        <v>53</v>
      </c>
      <c r="D14" s="81" t="s">
        <v>226</v>
      </c>
      <c r="E14" s="81"/>
      <c r="F14" s="82" t="n">
        <f aca="false">F15</f>
        <v>1703575.23</v>
      </c>
    </row>
    <row r="15" customFormat="false" ht="47.25" hidden="false" customHeight="false" outlineLevel="0" collapsed="false">
      <c r="A15" s="80" t="s">
        <v>227</v>
      </c>
      <c r="B15" s="81" t="s">
        <v>23</v>
      </c>
      <c r="C15" s="81" t="s">
        <v>53</v>
      </c>
      <c r="D15" s="81" t="s">
        <v>226</v>
      </c>
      <c r="E15" s="81" t="s">
        <v>228</v>
      </c>
      <c r="F15" s="82" t="n">
        <f aca="false">F16</f>
        <v>1703575.23</v>
      </c>
    </row>
    <row r="16" customFormat="false" ht="15.75" hidden="false" customHeight="false" outlineLevel="0" collapsed="false">
      <c r="A16" s="83" t="s">
        <v>229</v>
      </c>
      <c r="B16" s="81" t="s">
        <v>23</v>
      </c>
      <c r="C16" s="81" t="s">
        <v>53</v>
      </c>
      <c r="D16" s="81" t="s">
        <v>226</v>
      </c>
      <c r="E16" s="81" t="s">
        <v>85</v>
      </c>
      <c r="F16" s="82" t="n">
        <f aca="false">'прил 4'!G17</f>
        <v>1703575.23</v>
      </c>
    </row>
    <row r="17" customFormat="false" ht="47.25" hidden="false" customHeight="false" outlineLevel="0" collapsed="false">
      <c r="A17" s="77" t="s">
        <v>177</v>
      </c>
      <c r="B17" s="78" t="s">
        <v>23</v>
      </c>
      <c r="C17" s="78" t="s">
        <v>178</v>
      </c>
      <c r="D17" s="78"/>
      <c r="E17" s="78"/>
      <c r="F17" s="79" t="n">
        <f aca="false">F18</f>
        <v>7290967.25</v>
      </c>
    </row>
    <row r="18" customFormat="false" ht="31.5" hidden="false" customHeight="false" outlineLevel="0" collapsed="false">
      <c r="A18" s="80" t="s">
        <v>219</v>
      </c>
      <c r="B18" s="81" t="s">
        <v>23</v>
      </c>
      <c r="C18" s="81" t="s">
        <v>178</v>
      </c>
      <c r="D18" s="81" t="s">
        <v>220</v>
      </c>
      <c r="E18" s="81"/>
      <c r="F18" s="82" t="n">
        <f aca="false">F19</f>
        <v>7290967.25</v>
      </c>
    </row>
    <row r="19" customFormat="false" ht="15.75" hidden="false" customHeight="false" outlineLevel="0" collapsed="false">
      <c r="A19" s="80" t="s">
        <v>221</v>
      </c>
      <c r="B19" s="81" t="s">
        <v>23</v>
      </c>
      <c r="C19" s="81" t="s">
        <v>178</v>
      </c>
      <c r="D19" s="81" t="s">
        <v>222</v>
      </c>
      <c r="E19" s="81"/>
      <c r="F19" s="82" t="n">
        <f aca="false">F20+F24</f>
        <v>7290967.25</v>
      </c>
    </row>
    <row r="20" customFormat="false" ht="31.5" hidden="false" customHeight="false" outlineLevel="0" collapsed="false">
      <c r="A20" s="80" t="s">
        <v>223</v>
      </c>
      <c r="B20" s="81" t="s">
        <v>23</v>
      </c>
      <c r="C20" s="81" t="s">
        <v>178</v>
      </c>
      <c r="D20" s="81" t="s">
        <v>224</v>
      </c>
      <c r="E20" s="81"/>
      <c r="F20" s="82" t="n">
        <f aca="false">F23</f>
        <v>7095182.25</v>
      </c>
    </row>
    <row r="21" customFormat="false" ht="15.75" hidden="false" customHeight="false" outlineLevel="0" collapsed="false">
      <c r="A21" s="80" t="s">
        <v>230</v>
      </c>
      <c r="B21" s="81" t="s">
        <v>23</v>
      </c>
      <c r="C21" s="81" t="s">
        <v>178</v>
      </c>
      <c r="D21" s="81" t="s">
        <v>231</v>
      </c>
      <c r="E21" s="81"/>
      <c r="F21" s="82" t="n">
        <f aca="false">F22</f>
        <v>7095182.25</v>
      </c>
    </row>
    <row r="22" customFormat="false" ht="47.25" hidden="false" customHeight="false" outlineLevel="0" collapsed="false">
      <c r="A22" s="80" t="s">
        <v>227</v>
      </c>
      <c r="B22" s="81" t="s">
        <v>23</v>
      </c>
      <c r="C22" s="81" t="s">
        <v>178</v>
      </c>
      <c r="D22" s="81" t="s">
        <v>231</v>
      </c>
      <c r="E22" s="81" t="s">
        <v>228</v>
      </c>
      <c r="F22" s="82" t="n">
        <f aca="false">F23</f>
        <v>7095182.25</v>
      </c>
    </row>
    <row r="23" customFormat="false" ht="15.75" hidden="false" customHeight="false" outlineLevel="0" collapsed="false">
      <c r="A23" s="83" t="s">
        <v>229</v>
      </c>
      <c r="B23" s="81" t="s">
        <v>23</v>
      </c>
      <c r="C23" s="81" t="s">
        <v>178</v>
      </c>
      <c r="D23" s="81" t="s">
        <v>231</v>
      </c>
      <c r="E23" s="81" t="s">
        <v>85</v>
      </c>
      <c r="F23" s="82" t="n">
        <f aca="false">'прил 4'!G26</f>
        <v>7095182.25</v>
      </c>
    </row>
    <row r="24" customFormat="false" ht="63" hidden="false" customHeight="false" outlineLevel="0" collapsed="false">
      <c r="A24" s="80" t="s">
        <v>232</v>
      </c>
      <c r="B24" s="81" t="s">
        <v>23</v>
      </c>
      <c r="C24" s="81" t="s">
        <v>178</v>
      </c>
      <c r="D24" s="81" t="s">
        <v>233</v>
      </c>
      <c r="E24" s="81"/>
      <c r="F24" s="82" t="n">
        <f aca="false">F25</f>
        <v>195785</v>
      </c>
    </row>
    <row r="25" customFormat="false" ht="15.75" hidden="false" customHeight="false" outlineLevel="0" collapsed="false">
      <c r="A25" s="80" t="s">
        <v>234</v>
      </c>
      <c r="B25" s="81" t="s">
        <v>23</v>
      </c>
      <c r="C25" s="81" t="s">
        <v>178</v>
      </c>
      <c r="D25" s="81" t="s">
        <v>235</v>
      </c>
      <c r="E25" s="81"/>
      <c r="F25" s="82" t="n">
        <f aca="false">F26</f>
        <v>195785</v>
      </c>
    </row>
    <row r="26" customFormat="false" ht="15.75" hidden="false" customHeight="false" outlineLevel="0" collapsed="false">
      <c r="A26" s="80" t="s">
        <v>236</v>
      </c>
      <c r="B26" s="81" t="s">
        <v>23</v>
      </c>
      <c r="C26" s="81" t="s">
        <v>178</v>
      </c>
      <c r="D26" s="81" t="s">
        <v>235</v>
      </c>
      <c r="E26" s="81" t="s">
        <v>237</v>
      </c>
      <c r="F26" s="82" t="n">
        <f aca="false">F27</f>
        <v>195785</v>
      </c>
    </row>
    <row r="27" customFormat="false" ht="15.75" hidden="false" customHeight="false" outlineLevel="0" collapsed="false">
      <c r="A27" s="52" t="s">
        <v>154</v>
      </c>
      <c r="B27" s="53" t="s">
        <v>23</v>
      </c>
      <c r="C27" s="53" t="s">
        <v>178</v>
      </c>
      <c r="D27" s="84" t="s">
        <v>235</v>
      </c>
      <c r="E27" s="53" t="s">
        <v>238</v>
      </c>
      <c r="F27" s="54" t="n">
        <f aca="false">'прил 4'!G33</f>
        <v>195785</v>
      </c>
    </row>
    <row r="28" customFormat="false" ht="15.75" hidden="true" customHeight="false" outlineLevel="0" collapsed="false">
      <c r="A28" s="85" t="s">
        <v>179</v>
      </c>
      <c r="B28" s="78" t="s">
        <v>23</v>
      </c>
      <c r="C28" s="78" t="s">
        <v>180</v>
      </c>
      <c r="D28" s="78"/>
      <c r="E28" s="78"/>
      <c r="F28" s="79" t="n">
        <f aca="false">F29</f>
        <v>0</v>
      </c>
    </row>
    <row r="29" customFormat="false" ht="15.75" hidden="true" customHeight="false" outlineLevel="0" collapsed="false">
      <c r="A29" s="83" t="s">
        <v>239</v>
      </c>
      <c r="B29" s="81" t="s">
        <v>23</v>
      </c>
      <c r="C29" s="81" t="s">
        <v>180</v>
      </c>
      <c r="D29" s="81" t="s">
        <v>240</v>
      </c>
      <c r="E29" s="81"/>
      <c r="F29" s="82" t="n">
        <f aca="false">F30</f>
        <v>0</v>
      </c>
    </row>
    <row r="30" customFormat="false" ht="15.75" hidden="true" customHeight="false" outlineLevel="0" collapsed="false">
      <c r="A30" s="83" t="s">
        <v>241</v>
      </c>
      <c r="B30" s="81" t="s">
        <v>23</v>
      </c>
      <c r="C30" s="81" t="s">
        <v>180</v>
      </c>
      <c r="D30" s="81" t="s">
        <v>242</v>
      </c>
      <c r="E30" s="81"/>
      <c r="F30" s="82" t="n">
        <f aca="false">F31</f>
        <v>0</v>
      </c>
    </row>
    <row r="31" customFormat="false" ht="15.75" hidden="true" customHeight="false" outlineLevel="0" collapsed="false">
      <c r="A31" s="83" t="s">
        <v>243</v>
      </c>
      <c r="B31" s="81" t="s">
        <v>23</v>
      </c>
      <c r="C31" s="81" t="s">
        <v>180</v>
      </c>
      <c r="D31" s="81" t="s">
        <v>242</v>
      </c>
      <c r="E31" s="81" t="s">
        <v>244</v>
      </c>
      <c r="F31" s="82" t="n">
        <f aca="false">F32</f>
        <v>0</v>
      </c>
    </row>
    <row r="32" customFormat="false" ht="15.75" hidden="true" customHeight="false" outlineLevel="0" collapsed="false">
      <c r="A32" s="55" t="s">
        <v>245</v>
      </c>
      <c r="B32" s="53" t="s">
        <v>23</v>
      </c>
      <c r="C32" s="53" t="s">
        <v>180</v>
      </c>
      <c r="D32" s="53" t="s">
        <v>242</v>
      </c>
      <c r="E32" s="53" t="s">
        <v>246</v>
      </c>
      <c r="F32" s="54"/>
    </row>
    <row r="33" customFormat="false" ht="15.75" hidden="false" customHeight="false" outlineLevel="0" collapsed="false">
      <c r="A33" s="85" t="s">
        <v>181</v>
      </c>
      <c r="B33" s="78" t="s">
        <v>23</v>
      </c>
      <c r="C33" s="78" t="s">
        <v>64</v>
      </c>
      <c r="D33" s="78"/>
      <c r="E33" s="78"/>
      <c r="F33" s="79" t="n">
        <f aca="false">F40+F36</f>
        <v>13046894.9</v>
      </c>
    </row>
    <row r="34" customFormat="false" ht="47.25" hidden="false" customHeight="false" outlineLevel="0" collapsed="false">
      <c r="A34" s="80" t="s">
        <v>247</v>
      </c>
      <c r="B34" s="81" t="s">
        <v>23</v>
      </c>
      <c r="C34" s="81" t="s">
        <v>64</v>
      </c>
      <c r="D34" s="81" t="s">
        <v>248</v>
      </c>
      <c r="E34" s="81"/>
      <c r="F34" s="82" t="n">
        <f aca="false">F35</f>
        <v>13065558.38</v>
      </c>
    </row>
    <row r="35" customFormat="false" ht="15.75" hidden="false" customHeight="false" outlineLevel="0" collapsed="false">
      <c r="A35" s="80" t="s">
        <v>249</v>
      </c>
      <c r="B35" s="81" t="s">
        <v>23</v>
      </c>
      <c r="C35" s="81" t="s">
        <v>64</v>
      </c>
      <c r="D35" s="81" t="s">
        <v>250</v>
      </c>
      <c r="E35" s="81"/>
      <c r="F35" s="82" t="n">
        <f aca="false">F52+F40+F36</f>
        <v>13065558.38</v>
      </c>
    </row>
    <row r="36" customFormat="false" ht="15.75" hidden="false" customHeight="false" outlineLevel="0" collapsed="false">
      <c r="A36" s="86" t="s">
        <v>251</v>
      </c>
      <c r="B36" s="81" t="s">
        <v>23</v>
      </c>
      <c r="C36" s="81" t="s">
        <v>64</v>
      </c>
      <c r="D36" s="81" t="s">
        <v>252</v>
      </c>
      <c r="E36" s="81"/>
      <c r="F36" s="82" t="n">
        <f aca="false">F37</f>
        <v>3000000</v>
      </c>
    </row>
    <row r="37" customFormat="false" ht="15.75" hidden="false" customHeight="false" outlineLevel="0" collapsed="false">
      <c r="A37" s="87" t="s">
        <v>253</v>
      </c>
      <c r="B37" s="81" t="s">
        <v>23</v>
      </c>
      <c r="C37" s="81" t="s">
        <v>64</v>
      </c>
      <c r="D37" s="81" t="s">
        <v>254</v>
      </c>
      <c r="E37" s="81"/>
      <c r="F37" s="82" t="n">
        <f aca="false">F38</f>
        <v>3000000</v>
      </c>
    </row>
    <row r="38" customFormat="false" ht="15.75" hidden="false" customHeight="false" outlineLevel="0" collapsed="false">
      <c r="A38" s="83" t="s">
        <v>243</v>
      </c>
      <c r="B38" s="81" t="s">
        <v>23</v>
      </c>
      <c r="C38" s="81" t="s">
        <v>64</v>
      </c>
      <c r="D38" s="81" t="s">
        <v>254</v>
      </c>
      <c r="E38" s="81" t="s">
        <v>244</v>
      </c>
      <c r="F38" s="82" t="n">
        <f aca="false">F39</f>
        <v>3000000</v>
      </c>
    </row>
    <row r="39" customFormat="false" ht="15.75" hidden="false" customHeight="false" outlineLevel="0" collapsed="false">
      <c r="A39" s="83" t="s">
        <v>245</v>
      </c>
      <c r="B39" s="81" t="s">
        <v>23</v>
      </c>
      <c r="C39" s="81" t="s">
        <v>64</v>
      </c>
      <c r="D39" s="81" t="s">
        <v>254</v>
      </c>
      <c r="E39" s="81" t="s">
        <v>246</v>
      </c>
      <c r="F39" s="82" t="n">
        <f aca="false">'прил 4'!G45</f>
        <v>3000000</v>
      </c>
    </row>
    <row r="40" customFormat="false" ht="31.5" hidden="false" customHeight="false" outlineLevel="0" collapsed="false">
      <c r="A40" s="80" t="s">
        <v>219</v>
      </c>
      <c r="B40" s="81" t="s">
        <v>23</v>
      </c>
      <c r="C40" s="81" t="s">
        <v>64</v>
      </c>
      <c r="D40" s="81" t="s">
        <v>220</v>
      </c>
      <c r="E40" s="81"/>
      <c r="F40" s="82" t="n">
        <f aca="false">F41</f>
        <v>10046894.9</v>
      </c>
    </row>
    <row r="41" customFormat="false" ht="47.25" hidden="false" customHeight="false" outlineLevel="0" collapsed="false">
      <c r="A41" s="80" t="s">
        <v>255</v>
      </c>
      <c r="B41" s="81" t="s">
        <v>23</v>
      </c>
      <c r="C41" s="81" t="s">
        <v>64</v>
      </c>
      <c r="D41" s="81" t="s">
        <v>256</v>
      </c>
      <c r="E41" s="81"/>
      <c r="F41" s="82" t="n">
        <f aca="false">F58+F46+F42</f>
        <v>10046894.9</v>
      </c>
    </row>
    <row r="42" customFormat="false" ht="31.5" hidden="false" customHeight="false" outlineLevel="0" collapsed="false">
      <c r="A42" s="86" t="s">
        <v>257</v>
      </c>
      <c r="B42" s="81" t="s">
        <v>23</v>
      </c>
      <c r="C42" s="81" t="s">
        <v>64</v>
      </c>
      <c r="D42" s="81" t="s">
        <v>258</v>
      </c>
      <c r="E42" s="81"/>
      <c r="F42" s="82" t="n">
        <f aca="false">F43</f>
        <v>3118.9</v>
      </c>
    </row>
    <row r="43" customFormat="false" ht="15.75" hidden="false" customHeight="false" outlineLevel="0" collapsed="false">
      <c r="A43" s="87" t="s">
        <v>259</v>
      </c>
      <c r="B43" s="81" t="s">
        <v>23</v>
      </c>
      <c r="C43" s="81" t="s">
        <v>64</v>
      </c>
      <c r="D43" s="81" t="s">
        <v>260</v>
      </c>
      <c r="E43" s="81"/>
      <c r="F43" s="82" t="n">
        <f aca="false">F44</f>
        <v>3118.9</v>
      </c>
    </row>
    <row r="44" customFormat="false" ht="15.75" hidden="false" customHeight="false" outlineLevel="0" collapsed="false">
      <c r="A44" s="83" t="s">
        <v>261</v>
      </c>
      <c r="B44" s="81" t="s">
        <v>23</v>
      </c>
      <c r="C44" s="81" t="s">
        <v>64</v>
      </c>
      <c r="D44" s="81" t="s">
        <v>260</v>
      </c>
      <c r="E44" s="81" t="s">
        <v>262</v>
      </c>
      <c r="F44" s="82" t="n">
        <f aca="false">F45</f>
        <v>3118.9</v>
      </c>
    </row>
    <row r="45" customFormat="false" ht="15.75" hidden="false" customHeight="false" outlineLevel="0" collapsed="false">
      <c r="A45" s="83" t="s">
        <v>263</v>
      </c>
      <c r="B45" s="81" t="s">
        <v>23</v>
      </c>
      <c r="C45" s="81" t="s">
        <v>64</v>
      </c>
      <c r="D45" s="81" t="s">
        <v>260</v>
      </c>
      <c r="E45" s="81" t="s">
        <v>264</v>
      </c>
      <c r="F45" s="82" t="n">
        <f aca="false">'прил 4'!G51</f>
        <v>3118.9</v>
      </c>
    </row>
    <row r="46" customFormat="false" ht="15.75" hidden="false" customHeight="false" outlineLevel="0" collapsed="false">
      <c r="A46" s="87" t="s">
        <v>265</v>
      </c>
      <c r="B46" s="81" t="s">
        <v>23</v>
      </c>
      <c r="C46" s="81" t="s">
        <v>64</v>
      </c>
      <c r="D46" s="81" t="s">
        <v>266</v>
      </c>
      <c r="E46" s="88"/>
      <c r="F46" s="82" t="n">
        <f aca="false">F47+F52+F55</f>
        <v>221794.16</v>
      </c>
    </row>
    <row r="47" customFormat="false" ht="15.75" hidden="false" customHeight="false" outlineLevel="0" collapsed="false">
      <c r="A47" s="87" t="s">
        <v>259</v>
      </c>
      <c r="B47" s="81" t="s">
        <v>23</v>
      </c>
      <c r="C47" s="81" t="s">
        <v>64</v>
      </c>
      <c r="D47" s="81" t="s">
        <v>267</v>
      </c>
      <c r="E47" s="88"/>
      <c r="F47" s="82" t="n">
        <f aca="false">F48+F50</f>
        <v>202942.16</v>
      </c>
    </row>
    <row r="48" customFormat="false" ht="15.75" hidden="false" customHeight="false" outlineLevel="0" collapsed="false">
      <c r="A48" s="83" t="s">
        <v>268</v>
      </c>
      <c r="B48" s="81" t="s">
        <v>23</v>
      </c>
      <c r="C48" s="81" t="s">
        <v>64</v>
      </c>
      <c r="D48" s="81" t="s">
        <v>267</v>
      </c>
      <c r="E48" s="81" t="s">
        <v>262</v>
      </c>
      <c r="F48" s="82" t="n">
        <f aca="false">F49</f>
        <v>82802.16</v>
      </c>
    </row>
    <row r="49" customFormat="false" ht="15.75" hidden="false" customHeight="false" outlineLevel="0" collapsed="false">
      <c r="A49" s="83" t="s">
        <v>263</v>
      </c>
      <c r="B49" s="81" t="s">
        <v>23</v>
      </c>
      <c r="C49" s="81" t="s">
        <v>64</v>
      </c>
      <c r="D49" s="81" t="s">
        <v>267</v>
      </c>
      <c r="E49" s="81" t="s">
        <v>264</v>
      </c>
      <c r="F49" s="82" t="n">
        <f aca="false">'прил 4'!G56</f>
        <v>82802.16</v>
      </c>
    </row>
    <row r="50" customFormat="false" ht="15.75" hidden="false" customHeight="false" outlineLevel="0" collapsed="false">
      <c r="A50" s="89" t="s">
        <v>243</v>
      </c>
      <c r="B50" s="81" t="s">
        <v>23</v>
      </c>
      <c r="C50" s="81" t="s">
        <v>64</v>
      </c>
      <c r="D50" s="81" t="s">
        <v>267</v>
      </c>
      <c r="E50" s="81" t="s">
        <v>244</v>
      </c>
      <c r="F50" s="82" t="n">
        <f aca="false">F51</f>
        <v>120140</v>
      </c>
    </row>
    <row r="51" customFormat="false" ht="15.75" hidden="false" customHeight="false" outlineLevel="0" collapsed="false">
      <c r="A51" s="90" t="s">
        <v>269</v>
      </c>
      <c r="B51" s="81" t="s">
        <v>23</v>
      </c>
      <c r="C51" s="81" t="s">
        <v>64</v>
      </c>
      <c r="D51" s="81" t="s">
        <v>267</v>
      </c>
      <c r="E51" s="81" t="s">
        <v>270</v>
      </c>
      <c r="F51" s="82" t="n">
        <f aca="false">'прил 4'!G59</f>
        <v>120140</v>
      </c>
    </row>
    <row r="52" customFormat="false" ht="47.25" hidden="false" customHeight="false" outlineLevel="0" collapsed="false">
      <c r="A52" s="91" t="s">
        <v>271</v>
      </c>
      <c r="B52" s="81" t="s">
        <v>23</v>
      </c>
      <c r="C52" s="81" t="s">
        <v>64</v>
      </c>
      <c r="D52" s="81" t="s">
        <v>272</v>
      </c>
      <c r="E52" s="81"/>
      <c r="F52" s="82" t="n">
        <f aca="false">F53</f>
        <v>18663.48</v>
      </c>
    </row>
    <row r="53" customFormat="false" ht="15.75" hidden="false" customHeight="false" outlineLevel="0" collapsed="false">
      <c r="A53" s="83" t="s">
        <v>268</v>
      </c>
      <c r="B53" s="81" t="s">
        <v>23</v>
      </c>
      <c r="C53" s="81" t="s">
        <v>64</v>
      </c>
      <c r="D53" s="81" t="s">
        <v>272</v>
      </c>
      <c r="E53" s="81" t="s">
        <v>262</v>
      </c>
      <c r="F53" s="82" t="n">
        <f aca="false">F54</f>
        <v>18663.48</v>
      </c>
    </row>
    <row r="54" customFormat="false" ht="15.75" hidden="false" customHeight="false" outlineLevel="0" collapsed="false">
      <c r="A54" s="83" t="s">
        <v>263</v>
      </c>
      <c r="B54" s="81" t="s">
        <v>23</v>
      </c>
      <c r="C54" s="81" t="s">
        <v>64</v>
      </c>
      <c r="D54" s="81" t="s">
        <v>272</v>
      </c>
      <c r="E54" s="81" t="s">
        <v>264</v>
      </c>
      <c r="F54" s="82" t="n">
        <f aca="false">'прил 4'!G64</f>
        <v>18663.48</v>
      </c>
    </row>
    <row r="55" customFormat="false" ht="47.25" hidden="false" customHeight="true" outlineLevel="0" collapsed="false">
      <c r="A55" s="91" t="s">
        <v>273</v>
      </c>
      <c r="B55" s="81"/>
      <c r="C55" s="81"/>
      <c r="D55" s="81" t="s">
        <v>274</v>
      </c>
      <c r="E55" s="81"/>
      <c r="F55" s="82" t="n">
        <f aca="false">F56</f>
        <v>188.52</v>
      </c>
    </row>
    <row r="56" customFormat="false" ht="15.75" hidden="false" customHeight="false" outlineLevel="0" collapsed="false">
      <c r="A56" s="83" t="s">
        <v>268</v>
      </c>
      <c r="B56" s="81" t="s">
        <v>23</v>
      </c>
      <c r="C56" s="81" t="s">
        <v>64</v>
      </c>
      <c r="D56" s="81" t="s">
        <v>274</v>
      </c>
      <c r="E56" s="81" t="s">
        <v>262</v>
      </c>
      <c r="F56" s="82" t="n">
        <f aca="false">F57</f>
        <v>188.52</v>
      </c>
    </row>
    <row r="57" customFormat="false" ht="15.75" hidden="false" customHeight="false" outlineLevel="0" collapsed="false">
      <c r="A57" s="83" t="s">
        <v>263</v>
      </c>
      <c r="B57" s="81" t="s">
        <v>23</v>
      </c>
      <c r="C57" s="81" t="s">
        <v>64</v>
      </c>
      <c r="D57" s="81" t="s">
        <v>274</v>
      </c>
      <c r="E57" s="81" t="s">
        <v>264</v>
      </c>
      <c r="F57" s="82" t="n">
        <f aca="false">'прил 4'!G68</f>
        <v>188.52</v>
      </c>
    </row>
    <row r="58" customFormat="false" ht="15.75" hidden="false" customHeight="false" outlineLevel="0" collapsed="false">
      <c r="A58" s="80" t="s">
        <v>275</v>
      </c>
      <c r="B58" s="81" t="s">
        <v>23</v>
      </c>
      <c r="C58" s="81" t="s">
        <v>64</v>
      </c>
      <c r="D58" s="81" t="s">
        <v>276</v>
      </c>
      <c r="E58" s="81"/>
      <c r="F58" s="82" t="n">
        <f aca="false">F59+F66</f>
        <v>9821981.84</v>
      </c>
    </row>
    <row r="59" customFormat="false" ht="15.75" hidden="false" customHeight="false" outlineLevel="0" collapsed="false">
      <c r="A59" s="80" t="s">
        <v>277</v>
      </c>
      <c r="B59" s="81" t="s">
        <v>23</v>
      </c>
      <c r="C59" s="81" t="s">
        <v>64</v>
      </c>
      <c r="D59" s="81" t="s">
        <v>278</v>
      </c>
      <c r="E59" s="88"/>
      <c r="F59" s="82" t="n">
        <f aca="false">F60+F62+F64</f>
        <v>9261681.84</v>
      </c>
    </row>
    <row r="60" customFormat="false" ht="47.25" hidden="false" customHeight="false" outlineLevel="0" collapsed="false">
      <c r="A60" s="80" t="s">
        <v>227</v>
      </c>
      <c r="B60" s="81" t="s">
        <v>23</v>
      </c>
      <c r="C60" s="81" t="s">
        <v>64</v>
      </c>
      <c r="D60" s="81" t="s">
        <v>278</v>
      </c>
      <c r="E60" s="81" t="s">
        <v>228</v>
      </c>
      <c r="F60" s="82" t="n">
        <f aca="false">F61</f>
        <v>7670727.53</v>
      </c>
    </row>
    <row r="61" customFormat="false" ht="15.75" hidden="false" customHeight="false" outlineLevel="0" collapsed="false">
      <c r="A61" s="80" t="s">
        <v>279</v>
      </c>
      <c r="B61" s="81" t="s">
        <v>23</v>
      </c>
      <c r="C61" s="81" t="s">
        <v>64</v>
      </c>
      <c r="D61" s="81" t="s">
        <v>278</v>
      </c>
      <c r="E61" s="81" t="s">
        <v>24</v>
      </c>
      <c r="F61" s="82" t="n">
        <f aca="false">'прил 4'!G73</f>
        <v>7670727.53</v>
      </c>
    </row>
    <row r="62" customFormat="false" ht="15.75" hidden="false" customHeight="false" outlineLevel="0" collapsed="false">
      <c r="A62" s="83" t="s">
        <v>268</v>
      </c>
      <c r="B62" s="81" t="s">
        <v>23</v>
      </c>
      <c r="C62" s="81" t="s">
        <v>64</v>
      </c>
      <c r="D62" s="81" t="s">
        <v>278</v>
      </c>
      <c r="E62" s="81" t="s">
        <v>262</v>
      </c>
      <c r="F62" s="82" t="n">
        <f aca="false">F63</f>
        <v>1543319.31</v>
      </c>
    </row>
    <row r="63" customFormat="false" ht="15.75" hidden="false" customHeight="false" outlineLevel="0" collapsed="false">
      <c r="A63" s="83" t="s">
        <v>263</v>
      </c>
      <c r="B63" s="81" t="s">
        <v>23</v>
      </c>
      <c r="C63" s="81" t="s">
        <v>64</v>
      </c>
      <c r="D63" s="81" t="s">
        <v>278</v>
      </c>
      <c r="E63" s="81" t="s">
        <v>264</v>
      </c>
      <c r="F63" s="82" t="n">
        <f aca="false">'прил 4'!G78</f>
        <v>1543319.31</v>
      </c>
    </row>
    <row r="64" customFormat="false" ht="15.75" hidden="false" customHeight="false" outlineLevel="0" collapsed="false">
      <c r="A64" s="89" t="s">
        <v>243</v>
      </c>
      <c r="B64" s="81" t="s">
        <v>23</v>
      </c>
      <c r="C64" s="81" t="s">
        <v>64</v>
      </c>
      <c r="D64" s="81" t="s">
        <v>278</v>
      </c>
      <c r="E64" s="81" t="s">
        <v>244</v>
      </c>
      <c r="F64" s="82" t="n">
        <f aca="false">F65</f>
        <v>47635</v>
      </c>
    </row>
    <row r="65" customFormat="false" ht="15.75" hidden="false" customHeight="false" outlineLevel="0" collapsed="false">
      <c r="A65" s="90" t="s">
        <v>269</v>
      </c>
      <c r="B65" s="81" t="s">
        <v>23</v>
      </c>
      <c r="C65" s="81" t="s">
        <v>64</v>
      </c>
      <c r="D65" s="81" t="s">
        <v>278</v>
      </c>
      <c r="E65" s="81" t="s">
        <v>270</v>
      </c>
      <c r="F65" s="82" t="n">
        <f aca="false">'прил 4'!G82</f>
        <v>47635</v>
      </c>
    </row>
    <row r="66" customFormat="false" ht="31.5" hidden="false" customHeight="false" outlineLevel="0" collapsed="false">
      <c r="A66" s="80" t="s">
        <v>280</v>
      </c>
      <c r="B66" s="81" t="s">
        <v>23</v>
      </c>
      <c r="C66" s="81" t="s">
        <v>64</v>
      </c>
      <c r="D66" s="81" t="s">
        <v>281</v>
      </c>
      <c r="E66" s="88"/>
      <c r="F66" s="82" t="n">
        <f aca="false">F67</f>
        <v>560300</v>
      </c>
    </row>
    <row r="67" customFormat="false" ht="47.25" hidden="false" customHeight="false" outlineLevel="0" collapsed="false">
      <c r="A67" s="80" t="s">
        <v>227</v>
      </c>
      <c r="B67" s="81" t="s">
        <v>23</v>
      </c>
      <c r="C67" s="81" t="s">
        <v>64</v>
      </c>
      <c r="D67" s="81" t="s">
        <v>278</v>
      </c>
      <c r="E67" s="81" t="s">
        <v>228</v>
      </c>
      <c r="F67" s="82" t="n">
        <f aca="false">F68</f>
        <v>560300</v>
      </c>
    </row>
    <row r="68" customFormat="false" ht="15.75" hidden="false" customHeight="false" outlineLevel="0" collapsed="false">
      <c r="A68" s="80" t="s">
        <v>279</v>
      </c>
      <c r="B68" s="81" t="s">
        <v>23</v>
      </c>
      <c r="C68" s="81" t="s">
        <v>64</v>
      </c>
      <c r="D68" s="81" t="s">
        <v>278</v>
      </c>
      <c r="E68" s="81" t="s">
        <v>24</v>
      </c>
      <c r="F68" s="82" t="n">
        <f aca="false">'прил 4'!G87</f>
        <v>560300</v>
      </c>
    </row>
    <row r="69" customFormat="false" ht="15.75" hidden="false" customHeight="false" outlineLevel="0" collapsed="false">
      <c r="A69" s="74" t="s">
        <v>182</v>
      </c>
      <c r="B69" s="75" t="s">
        <v>53</v>
      </c>
      <c r="C69" s="75"/>
      <c r="D69" s="75"/>
      <c r="E69" s="75"/>
      <c r="F69" s="76" t="n">
        <f aca="false">F70</f>
        <v>217800</v>
      </c>
    </row>
    <row r="70" customFormat="false" ht="15.75" hidden="false" customHeight="false" outlineLevel="0" collapsed="false">
      <c r="A70" s="85" t="s">
        <v>183</v>
      </c>
      <c r="B70" s="78" t="s">
        <v>53</v>
      </c>
      <c r="C70" s="78" t="s">
        <v>184</v>
      </c>
      <c r="D70" s="78"/>
      <c r="E70" s="78"/>
      <c r="F70" s="79" t="n">
        <f aca="false">F71</f>
        <v>217800</v>
      </c>
    </row>
    <row r="71" customFormat="false" ht="31.5" hidden="false" customHeight="false" outlineLevel="0" collapsed="false">
      <c r="A71" s="80" t="s">
        <v>219</v>
      </c>
      <c r="B71" s="81" t="s">
        <v>53</v>
      </c>
      <c r="C71" s="81" t="s">
        <v>184</v>
      </c>
      <c r="D71" s="81" t="s">
        <v>220</v>
      </c>
      <c r="E71" s="81"/>
      <c r="F71" s="82" t="n">
        <f aca="false">F72</f>
        <v>217800</v>
      </c>
    </row>
    <row r="72" customFormat="false" ht="15.75" hidden="false" customHeight="false" outlineLevel="0" collapsed="false">
      <c r="A72" s="80" t="s">
        <v>282</v>
      </c>
      <c r="B72" s="81" t="s">
        <v>53</v>
      </c>
      <c r="C72" s="81" t="s">
        <v>184</v>
      </c>
      <c r="D72" s="81" t="s">
        <v>222</v>
      </c>
      <c r="E72" s="81"/>
      <c r="F72" s="82" t="n">
        <f aca="false">F73</f>
        <v>217800</v>
      </c>
    </row>
    <row r="73" customFormat="false" ht="31.5" hidden="false" customHeight="false" outlineLevel="0" collapsed="false">
      <c r="A73" s="80" t="s">
        <v>283</v>
      </c>
      <c r="B73" s="81" t="s">
        <v>53</v>
      </c>
      <c r="C73" s="81" t="s">
        <v>184</v>
      </c>
      <c r="D73" s="81" t="s">
        <v>284</v>
      </c>
      <c r="E73" s="81"/>
      <c r="F73" s="82" t="n">
        <f aca="false">F74</f>
        <v>217800</v>
      </c>
    </row>
    <row r="74" customFormat="false" ht="31.5" hidden="false" customHeight="false" outlineLevel="0" collapsed="false">
      <c r="A74" s="80" t="s">
        <v>285</v>
      </c>
      <c r="B74" s="81" t="s">
        <v>53</v>
      </c>
      <c r="C74" s="81" t="s">
        <v>184</v>
      </c>
      <c r="D74" s="81" t="s">
        <v>286</v>
      </c>
      <c r="E74" s="81"/>
      <c r="F74" s="82" t="n">
        <f aca="false">F75</f>
        <v>217800</v>
      </c>
    </row>
    <row r="75" customFormat="false" ht="47.25" hidden="false" customHeight="false" outlineLevel="0" collapsed="false">
      <c r="A75" s="80" t="s">
        <v>227</v>
      </c>
      <c r="B75" s="81" t="s">
        <v>53</v>
      </c>
      <c r="C75" s="81" t="s">
        <v>184</v>
      </c>
      <c r="D75" s="81" t="s">
        <v>286</v>
      </c>
      <c r="E75" s="81" t="s">
        <v>228</v>
      </c>
      <c r="F75" s="82" t="n">
        <f aca="false">F76</f>
        <v>217800</v>
      </c>
    </row>
    <row r="76" customFormat="false" ht="15.75" hidden="false" customHeight="false" outlineLevel="0" collapsed="false">
      <c r="A76" s="83" t="s">
        <v>229</v>
      </c>
      <c r="B76" s="81" t="s">
        <v>53</v>
      </c>
      <c r="C76" s="81" t="s">
        <v>184</v>
      </c>
      <c r="D76" s="81" t="s">
        <v>286</v>
      </c>
      <c r="E76" s="81" t="s">
        <v>85</v>
      </c>
      <c r="F76" s="82" t="n">
        <f aca="false">'прил 4'!G97</f>
        <v>217800</v>
      </c>
    </row>
    <row r="77" customFormat="false" ht="15.75" hidden="false" customHeight="false" outlineLevel="0" collapsed="false">
      <c r="A77" s="92" t="s">
        <v>185</v>
      </c>
      <c r="B77" s="75" t="s">
        <v>184</v>
      </c>
      <c r="C77" s="75"/>
      <c r="D77" s="75"/>
      <c r="E77" s="75"/>
      <c r="F77" s="76" t="n">
        <f aca="false">F78+F92</f>
        <v>108098.55</v>
      </c>
    </row>
    <row r="78" customFormat="false" ht="15.75" hidden="false" customHeight="false" outlineLevel="0" collapsed="false">
      <c r="A78" s="77" t="s">
        <v>186</v>
      </c>
      <c r="B78" s="78" t="s">
        <v>184</v>
      </c>
      <c r="C78" s="78" t="s">
        <v>178</v>
      </c>
      <c r="D78" s="93"/>
      <c r="E78" s="93"/>
      <c r="F78" s="94" t="n">
        <f aca="false">F79</f>
        <v>82108.43</v>
      </c>
    </row>
    <row r="79" customFormat="false" ht="31.5" hidden="false" customHeight="false" outlineLevel="0" collapsed="false">
      <c r="A79" s="80" t="s">
        <v>219</v>
      </c>
      <c r="B79" s="81" t="s">
        <v>184</v>
      </c>
      <c r="C79" s="81" t="s">
        <v>178</v>
      </c>
      <c r="D79" s="81" t="s">
        <v>220</v>
      </c>
      <c r="E79" s="81"/>
      <c r="F79" s="82" t="n">
        <f aca="false">F80</f>
        <v>82108.43</v>
      </c>
    </row>
    <row r="80" customFormat="false" ht="15.75" hidden="false" customHeight="false" outlineLevel="0" collapsed="false">
      <c r="A80" s="80" t="s">
        <v>282</v>
      </c>
      <c r="B80" s="81" t="s">
        <v>184</v>
      </c>
      <c r="C80" s="81" t="s">
        <v>178</v>
      </c>
      <c r="D80" s="81" t="s">
        <v>222</v>
      </c>
      <c r="E80" s="81"/>
      <c r="F80" s="82" t="n">
        <f aca="false">F81</f>
        <v>82108.43</v>
      </c>
    </row>
    <row r="81" customFormat="false" ht="15.75" hidden="false" customHeight="false" outlineLevel="0" collapsed="false">
      <c r="A81" s="80" t="s">
        <v>287</v>
      </c>
      <c r="B81" s="81" t="s">
        <v>184</v>
      </c>
      <c r="C81" s="81" t="s">
        <v>178</v>
      </c>
      <c r="D81" s="81" t="s">
        <v>288</v>
      </c>
      <c r="E81" s="81"/>
      <c r="F81" s="82" t="n">
        <f aca="false">F82+F87</f>
        <v>82108.43</v>
      </c>
    </row>
    <row r="82" customFormat="false" ht="15.75" hidden="false" customHeight="false" outlineLevel="0" collapsed="false">
      <c r="A82" s="80" t="s">
        <v>289</v>
      </c>
      <c r="B82" s="81" t="s">
        <v>184</v>
      </c>
      <c r="C82" s="81" t="s">
        <v>178</v>
      </c>
      <c r="D82" s="81" t="s">
        <v>290</v>
      </c>
      <c r="E82" s="81"/>
      <c r="F82" s="82" t="n">
        <f aca="false">F83+F85</f>
        <v>58909.48</v>
      </c>
    </row>
    <row r="83" customFormat="false" ht="47.25" hidden="false" customHeight="false" outlineLevel="0" collapsed="false">
      <c r="A83" s="80" t="s">
        <v>227</v>
      </c>
      <c r="B83" s="81" t="s">
        <v>184</v>
      </c>
      <c r="C83" s="81" t="s">
        <v>178</v>
      </c>
      <c r="D83" s="81" t="s">
        <v>290</v>
      </c>
      <c r="E83" s="81" t="s">
        <v>228</v>
      </c>
      <c r="F83" s="82" t="n">
        <f aca="false">F84</f>
        <v>56668.25</v>
      </c>
    </row>
    <row r="84" customFormat="false" ht="15.75" hidden="false" customHeight="false" outlineLevel="0" collapsed="false">
      <c r="A84" s="83" t="s">
        <v>229</v>
      </c>
      <c r="B84" s="81" t="s">
        <v>184</v>
      </c>
      <c r="C84" s="81" t="s">
        <v>178</v>
      </c>
      <c r="D84" s="81" t="s">
        <v>290</v>
      </c>
      <c r="E84" s="81" t="s">
        <v>85</v>
      </c>
      <c r="F84" s="82" t="n">
        <f aca="false">'прил 4'!G108</f>
        <v>56668.25</v>
      </c>
    </row>
    <row r="85" customFormat="false" ht="15.75" hidden="false" customHeight="false" outlineLevel="0" collapsed="false">
      <c r="A85" s="83" t="s">
        <v>261</v>
      </c>
      <c r="B85" s="81" t="s">
        <v>184</v>
      </c>
      <c r="C85" s="81" t="s">
        <v>178</v>
      </c>
      <c r="D85" s="81" t="s">
        <v>290</v>
      </c>
      <c r="E85" s="81" t="s">
        <v>262</v>
      </c>
      <c r="F85" s="82" t="n">
        <f aca="false">F86</f>
        <v>2241.23</v>
      </c>
    </row>
    <row r="86" customFormat="false" ht="15.75" hidden="false" customHeight="false" outlineLevel="0" collapsed="false">
      <c r="A86" s="83" t="s">
        <v>263</v>
      </c>
      <c r="B86" s="81" t="s">
        <v>184</v>
      </c>
      <c r="C86" s="81" t="s">
        <v>178</v>
      </c>
      <c r="D86" s="81" t="s">
        <v>290</v>
      </c>
      <c r="E86" s="81" t="s">
        <v>264</v>
      </c>
      <c r="F86" s="82" t="n">
        <f aca="false">'прил 4'!G112</f>
        <v>2241.23</v>
      </c>
    </row>
    <row r="87" customFormat="false" ht="15.75" hidden="false" customHeight="false" outlineLevel="0" collapsed="false">
      <c r="A87" s="80" t="s">
        <v>291</v>
      </c>
      <c r="B87" s="81" t="s">
        <v>184</v>
      </c>
      <c r="C87" s="81" t="s">
        <v>178</v>
      </c>
      <c r="D87" s="81" t="s">
        <v>292</v>
      </c>
      <c r="E87" s="81"/>
      <c r="F87" s="82" t="n">
        <f aca="false">F90+F88</f>
        <v>23198.95</v>
      </c>
    </row>
    <row r="88" customFormat="false" ht="47.25" hidden="true" customHeight="false" outlineLevel="0" collapsed="false">
      <c r="A88" s="80" t="s">
        <v>227</v>
      </c>
      <c r="B88" s="81" t="s">
        <v>184</v>
      </c>
      <c r="C88" s="81" t="s">
        <v>178</v>
      </c>
      <c r="D88" s="81" t="s">
        <v>292</v>
      </c>
      <c r="E88" s="81" t="s">
        <v>228</v>
      </c>
      <c r="F88" s="82" t="n">
        <f aca="false">F89</f>
        <v>0</v>
      </c>
    </row>
    <row r="89" customFormat="false" ht="15.75" hidden="true" customHeight="false" outlineLevel="0" collapsed="false">
      <c r="A89" s="80" t="s">
        <v>229</v>
      </c>
      <c r="B89" s="81" t="s">
        <v>184</v>
      </c>
      <c r="C89" s="81" t="s">
        <v>178</v>
      </c>
      <c r="D89" s="81" t="s">
        <v>292</v>
      </c>
      <c r="E89" s="81" t="s">
        <v>85</v>
      </c>
      <c r="F89" s="82" t="n">
        <f aca="false">'прил 4'!G116</f>
        <v>0</v>
      </c>
    </row>
    <row r="90" customFormat="false" ht="15.75" hidden="false" customHeight="false" outlineLevel="0" collapsed="false">
      <c r="A90" s="83" t="s">
        <v>261</v>
      </c>
      <c r="B90" s="81" t="s">
        <v>184</v>
      </c>
      <c r="C90" s="81" t="s">
        <v>178</v>
      </c>
      <c r="D90" s="81" t="s">
        <v>292</v>
      </c>
      <c r="E90" s="81" t="s">
        <v>262</v>
      </c>
      <c r="F90" s="82" t="n">
        <f aca="false">F91</f>
        <v>23198.95</v>
      </c>
    </row>
    <row r="91" customFormat="false" ht="15.75" hidden="false" customHeight="false" outlineLevel="0" collapsed="false">
      <c r="A91" s="83" t="s">
        <v>263</v>
      </c>
      <c r="B91" s="81" t="s">
        <v>184</v>
      </c>
      <c r="C91" s="81" t="s">
        <v>178</v>
      </c>
      <c r="D91" s="81" t="s">
        <v>292</v>
      </c>
      <c r="E91" s="81" t="s">
        <v>264</v>
      </c>
      <c r="F91" s="82" t="n">
        <f aca="false">'прил 4'!G119</f>
        <v>23198.95</v>
      </c>
    </row>
    <row r="92" customFormat="false" ht="31.5" hidden="false" customHeight="false" outlineLevel="0" collapsed="false">
      <c r="A92" s="77" t="s">
        <v>187</v>
      </c>
      <c r="B92" s="78" t="s">
        <v>184</v>
      </c>
      <c r="C92" s="78" t="s">
        <v>188</v>
      </c>
      <c r="D92" s="78"/>
      <c r="E92" s="78"/>
      <c r="F92" s="79" t="n">
        <f aca="false">F93+F102</f>
        <v>25990.12</v>
      </c>
    </row>
    <row r="93" customFormat="false" ht="47.25" hidden="false" customHeight="false" outlineLevel="0" collapsed="false">
      <c r="A93" s="80" t="s">
        <v>293</v>
      </c>
      <c r="B93" s="81" t="s">
        <v>184</v>
      </c>
      <c r="C93" s="81" t="s">
        <v>188</v>
      </c>
      <c r="D93" s="81" t="s">
        <v>294</v>
      </c>
      <c r="E93" s="88"/>
      <c r="F93" s="95" t="n">
        <f aca="false">F97+F94</f>
        <v>20990.12</v>
      </c>
    </row>
    <row r="94" customFormat="false" ht="63" hidden="false" customHeight="false" outlineLevel="0" collapsed="false">
      <c r="A94" s="80" t="s">
        <v>295</v>
      </c>
      <c r="B94" s="81" t="s">
        <v>184</v>
      </c>
      <c r="C94" s="81" t="s">
        <v>188</v>
      </c>
      <c r="D94" s="81" t="s">
        <v>296</v>
      </c>
      <c r="E94" s="88"/>
      <c r="F94" s="95" t="n">
        <f aca="false">F95</f>
        <v>16790</v>
      </c>
    </row>
    <row r="95" customFormat="false" ht="47.25" hidden="false" customHeight="false" outlineLevel="0" collapsed="false">
      <c r="A95" s="80" t="s">
        <v>227</v>
      </c>
      <c r="B95" s="81" t="s">
        <v>184</v>
      </c>
      <c r="C95" s="81" t="s">
        <v>188</v>
      </c>
      <c r="D95" s="81" t="s">
        <v>296</v>
      </c>
      <c r="E95" s="81" t="s">
        <v>228</v>
      </c>
      <c r="F95" s="82" t="n">
        <f aca="false">F96</f>
        <v>16790</v>
      </c>
    </row>
    <row r="96" customFormat="false" ht="15.75" hidden="false" customHeight="false" outlineLevel="0" collapsed="false">
      <c r="A96" s="80" t="s">
        <v>229</v>
      </c>
      <c r="B96" s="81" t="s">
        <v>184</v>
      </c>
      <c r="C96" s="81" t="s">
        <v>188</v>
      </c>
      <c r="D96" s="81" t="s">
        <v>296</v>
      </c>
      <c r="E96" s="81" t="s">
        <v>85</v>
      </c>
      <c r="F96" s="82" t="n">
        <f aca="false">'прил 4'!G126</f>
        <v>16790</v>
      </c>
    </row>
    <row r="97" customFormat="false" ht="63" hidden="false" customHeight="false" outlineLevel="0" collapsed="false">
      <c r="A97" s="80" t="s">
        <v>295</v>
      </c>
      <c r="B97" s="88"/>
      <c r="C97" s="88"/>
      <c r="D97" s="81" t="s">
        <v>297</v>
      </c>
      <c r="E97" s="88"/>
      <c r="F97" s="95" t="n">
        <f aca="false">F100+F98</f>
        <v>4200.12</v>
      </c>
    </row>
    <row r="98" customFormat="false" ht="47.25" hidden="false" customHeight="false" outlineLevel="0" collapsed="false">
      <c r="A98" s="80" t="s">
        <v>227</v>
      </c>
      <c r="B98" s="81" t="s">
        <v>184</v>
      </c>
      <c r="C98" s="81" t="s">
        <v>188</v>
      </c>
      <c r="D98" s="81" t="s">
        <v>297</v>
      </c>
      <c r="E98" s="81" t="s">
        <v>228</v>
      </c>
      <c r="F98" s="82" t="n">
        <f aca="false">F99</f>
        <v>2303.12</v>
      </c>
    </row>
    <row r="99" customFormat="false" ht="15.75" hidden="false" customHeight="false" outlineLevel="0" collapsed="false">
      <c r="A99" s="80" t="s">
        <v>229</v>
      </c>
      <c r="B99" s="81" t="s">
        <v>184</v>
      </c>
      <c r="C99" s="81" t="s">
        <v>188</v>
      </c>
      <c r="D99" s="81" t="s">
        <v>297</v>
      </c>
      <c r="E99" s="81" t="s">
        <v>85</v>
      </c>
      <c r="F99" s="82" t="n">
        <f aca="false">'прил 4'!G130</f>
        <v>2303.12</v>
      </c>
    </row>
    <row r="100" customFormat="false" ht="15.75" hidden="false" customHeight="false" outlineLevel="0" collapsed="false">
      <c r="A100" s="83" t="s">
        <v>261</v>
      </c>
      <c r="B100" s="81" t="s">
        <v>184</v>
      </c>
      <c r="C100" s="81" t="s">
        <v>188</v>
      </c>
      <c r="D100" s="81" t="s">
        <v>297</v>
      </c>
      <c r="E100" s="81" t="s">
        <v>262</v>
      </c>
      <c r="F100" s="82" t="n">
        <f aca="false">F101</f>
        <v>1897</v>
      </c>
    </row>
    <row r="101" customFormat="false" ht="15.75" hidden="false" customHeight="false" outlineLevel="0" collapsed="false">
      <c r="A101" s="83" t="s">
        <v>263</v>
      </c>
      <c r="B101" s="81" t="s">
        <v>184</v>
      </c>
      <c r="C101" s="81" t="s">
        <v>188</v>
      </c>
      <c r="D101" s="81" t="s">
        <v>297</v>
      </c>
      <c r="E101" s="81" t="s">
        <v>264</v>
      </c>
      <c r="F101" s="82" t="n">
        <f aca="false">'прил 4'!G133</f>
        <v>1897</v>
      </c>
    </row>
    <row r="102" customFormat="false" ht="31.5" hidden="false" customHeight="false" outlineLevel="0" collapsed="false">
      <c r="A102" s="80" t="s">
        <v>298</v>
      </c>
      <c r="B102" s="81" t="s">
        <v>184</v>
      </c>
      <c r="C102" s="81" t="s">
        <v>188</v>
      </c>
      <c r="D102" s="81" t="s">
        <v>299</v>
      </c>
      <c r="E102" s="88"/>
      <c r="F102" s="95" t="n">
        <f aca="false">F103</f>
        <v>5000</v>
      </c>
    </row>
    <row r="103" customFormat="false" ht="15.75" hidden="false" customHeight="false" outlineLevel="0" collapsed="false">
      <c r="A103" s="80" t="s">
        <v>300</v>
      </c>
      <c r="B103" s="81" t="s">
        <v>184</v>
      </c>
      <c r="C103" s="81" t="s">
        <v>188</v>
      </c>
      <c r="D103" s="81" t="s">
        <v>301</v>
      </c>
      <c r="E103" s="88"/>
      <c r="F103" s="95" t="n">
        <f aca="false">F104</f>
        <v>5000</v>
      </c>
    </row>
    <row r="104" customFormat="false" ht="15.75" hidden="false" customHeight="false" outlineLevel="0" collapsed="false">
      <c r="A104" s="83" t="s">
        <v>261</v>
      </c>
      <c r="B104" s="81" t="s">
        <v>184</v>
      </c>
      <c r="C104" s="81" t="s">
        <v>188</v>
      </c>
      <c r="D104" s="81" t="s">
        <v>301</v>
      </c>
      <c r="E104" s="81" t="s">
        <v>262</v>
      </c>
      <c r="F104" s="82" t="n">
        <f aca="false">F105</f>
        <v>5000</v>
      </c>
    </row>
    <row r="105" customFormat="false" ht="15.75" hidden="false" customHeight="false" outlineLevel="0" collapsed="false">
      <c r="A105" s="83" t="s">
        <v>263</v>
      </c>
      <c r="B105" s="81" t="s">
        <v>184</v>
      </c>
      <c r="C105" s="81" t="s">
        <v>188</v>
      </c>
      <c r="D105" s="81" t="s">
        <v>301</v>
      </c>
      <c r="E105" s="81" t="s">
        <v>264</v>
      </c>
      <c r="F105" s="82" t="n">
        <f aca="false">'прил 4'!G138</f>
        <v>5000</v>
      </c>
    </row>
    <row r="106" customFormat="false" ht="15.75" hidden="false" customHeight="false" outlineLevel="0" collapsed="false">
      <c r="A106" s="92" t="s">
        <v>189</v>
      </c>
      <c r="B106" s="75" t="s">
        <v>178</v>
      </c>
      <c r="C106" s="75"/>
      <c r="D106" s="96"/>
      <c r="E106" s="96"/>
      <c r="F106" s="76" t="n">
        <f aca="false">F160+F123+F107</f>
        <v>5136422.45</v>
      </c>
    </row>
    <row r="107" customFormat="false" ht="15.75" hidden="false" customHeight="false" outlineLevel="0" collapsed="false">
      <c r="A107" s="77" t="s">
        <v>190</v>
      </c>
      <c r="B107" s="78" t="s">
        <v>178</v>
      </c>
      <c r="C107" s="78" t="s">
        <v>23</v>
      </c>
      <c r="D107" s="78"/>
      <c r="E107" s="78"/>
      <c r="F107" s="79" t="n">
        <f aca="false">F108+F117</f>
        <v>503741.16</v>
      </c>
    </row>
    <row r="108" customFormat="false" ht="47.25" hidden="false" customHeight="false" outlineLevel="0" collapsed="false">
      <c r="A108" s="80" t="s">
        <v>247</v>
      </c>
      <c r="B108" s="81" t="s">
        <v>178</v>
      </c>
      <c r="C108" s="81" t="s">
        <v>23</v>
      </c>
      <c r="D108" s="81" t="s">
        <v>248</v>
      </c>
      <c r="E108" s="81"/>
      <c r="F108" s="82" t="n">
        <f aca="false">F109</f>
        <v>420816.16</v>
      </c>
    </row>
    <row r="109" customFormat="false" ht="15.75" hidden="false" customHeight="false" outlineLevel="0" collapsed="false">
      <c r="A109" s="80" t="s">
        <v>249</v>
      </c>
      <c r="B109" s="81" t="s">
        <v>178</v>
      </c>
      <c r="C109" s="81" t="s">
        <v>23</v>
      </c>
      <c r="D109" s="81" t="s">
        <v>250</v>
      </c>
      <c r="E109" s="81"/>
      <c r="F109" s="82" t="n">
        <f aca="false">F110</f>
        <v>420816.16</v>
      </c>
    </row>
    <row r="110" customFormat="false" ht="15.75" hidden="false" customHeight="false" outlineLevel="0" collapsed="false">
      <c r="A110" s="80" t="s">
        <v>302</v>
      </c>
      <c r="B110" s="81" t="s">
        <v>178</v>
      </c>
      <c r="C110" s="81" t="s">
        <v>23</v>
      </c>
      <c r="D110" s="81" t="s">
        <v>303</v>
      </c>
      <c r="E110" s="81"/>
      <c r="F110" s="82" t="n">
        <f aca="false">F114+F111</f>
        <v>420816.16</v>
      </c>
    </row>
    <row r="111" customFormat="false" ht="15.75" hidden="false" customHeight="false" outlineLevel="0" collapsed="false">
      <c r="A111" s="80" t="s">
        <v>304</v>
      </c>
      <c r="B111" s="81" t="s">
        <v>178</v>
      </c>
      <c r="C111" s="81" t="s">
        <v>23</v>
      </c>
      <c r="D111" s="81" t="s">
        <v>305</v>
      </c>
      <c r="E111" s="81"/>
      <c r="F111" s="82" t="n">
        <f aca="false">F113</f>
        <v>259509.43</v>
      </c>
    </row>
    <row r="112" customFormat="false" ht="47.25" hidden="false" customHeight="false" outlineLevel="0" collapsed="false">
      <c r="A112" s="80" t="s">
        <v>227</v>
      </c>
      <c r="B112" s="81" t="s">
        <v>178</v>
      </c>
      <c r="C112" s="81" t="s">
        <v>23</v>
      </c>
      <c r="D112" s="81" t="s">
        <v>305</v>
      </c>
      <c r="E112" s="81" t="s">
        <v>228</v>
      </c>
      <c r="F112" s="82" t="n">
        <f aca="false">F113</f>
        <v>259509.43</v>
      </c>
    </row>
    <row r="113" customFormat="false" ht="15.75" hidden="false" customHeight="false" outlineLevel="0" collapsed="false">
      <c r="A113" s="80" t="s">
        <v>279</v>
      </c>
      <c r="B113" s="81" t="s">
        <v>178</v>
      </c>
      <c r="C113" s="81" t="s">
        <v>23</v>
      </c>
      <c r="D113" s="81" t="s">
        <v>305</v>
      </c>
      <c r="E113" s="81" t="s">
        <v>24</v>
      </c>
      <c r="F113" s="82" t="n">
        <f aca="false">'прил 4'!G147</f>
        <v>259509.43</v>
      </c>
    </row>
    <row r="114" customFormat="false" ht="15.75" hidden="false" customHeight="false" outlineLevel="0" collapsed="false">
      <c r="A114" s="80" t="s">
        <v>304</v>
      </c>
      <c r="B114" s="81" t="s">
        <v>178</v>
      </c>
      <c r="C114" s="81" t="s">
        <v>23</v>
      </c>
      <c r="D114" s="81" t="s">
        <v>306</v>
      </c>
      <c r="E114" s="81"/>
      <c r="F114" s="82" t="n">
        <f aca="false">F116</f>
        <v>161306.73</v>
      </c>
    </row>
    <row r="115" customFormat="false" ht="47.25" hidden="false" customHeight="false" outlineLevel="0" collapsed="false">
      <c r="A115" s="80" t="s">
        <v>227</v>
      </c>
      <c r="B115" s="81" t="s">
        <v>178</v>
      </c>
      <c r="C115" s="81" t="s">
        <v>23</v>
      </c>
      <c r="D115" s="81" t="s">
        <v>306</v>
      </c>
      <c r="E115" s="81" t="s">
        <v>228</v>
      </c>
      <c r="F115" s="82" t="n">
        <f aca="false">F116</f>
        <v>161306.73</v>
      </c>
    </row>
    <row r="116" customFormat="false" ht="15.75" hidden="false" customHeight="false" outlineLevel="0" collapsed="false">
      <c r="A116" s="80" t="s">
        <v>279</v>
      </c>
      <c r="B116" s="81" t="s">
        <v>178</v>
      </c>
      <c r="C116" s="81" t="s">
        <v>23</v>
      </c>
      <c r="D116" s="81" t="s">
        <v>306</v>
      </c>
      <c r="E116" s="81" t="s">
        <v>24</v>
      </c>
      <c r="F116" s="82" t="n">
        <f aca="false">'прил 4'!G152</f>
        <v>161306.73</v>
      </c>
    </row>
    <row r="117" customFormat="false" ht="31.5" hidden="false" customHeight="false" outlineLevel="0" collapsed="false">
      <c r="A117" s="80" t="s">
        <v>307</v>
      </c>
      <c r="B117" s="81" t="s">
        <v>178</v>
      </c>
      <c r="C117" s="81" t="s">
        <v>23</v>
      </c>
      <c r="D117" s="81" t="s">
        <v>308</v>
      </c>
      <c r="E117" s="81"/>
      <c r="F117" s="82" t="n">
        <f aca="false">F118</f>
        <v>82925</v>
      </c>
    </row>
    <row r="118" customFormat="false" ht="15.75" hidden="false" customHeight="false" outlineLevel="0" collapsed="false">
      <c r="A118" s="80" t="s">
        <v>309</v>
      </c>
      <c r="B118" s="81" t="s">
        <v>178</v>
      </c>
      <c r="C118" s="81" t="s">
        <v>23</v>
      </c>
      <c r="D118" s="81" t="s">
        <v>310</v>
      </c>
      <c r="E118" s="81"/>
      <c r="F118" s="82" t="n">
        <f aca="false">F119</f>
        <v>82925</v>
      </c>
    </row>
    <row r="119" customFormat="false" ht="31.5" hidden="false" customHeight="false" outlineLevel="0" collapsed="false">
      <c r="A119" s="80" t="s">
        <v>311</v>
      </c>
      <c r="B119" s="81" t="s">
        <v>178</v>
      </c>
      <c r="C119" s="81" t="s">
        <v>23</v>
      </c>
      <c r="D119" s="81" t="s">
        <v>312</v>
      </c>
      <c r="E119" s="81"/>
      <c r="F119" s="82" t="n">
        <f aca="false">F120</f>
        <v>82925</v>
      </c>
    </row>
    <row r="120" customFormat="false" ht="15.75" hidden="false" customHeight="false" outlineLevel="0" collapsed="false">
      <c r="A120" s="80" t="s">
        <v>304</v>
      </c>
      <c r="B120" s="81" t="s">
        <v>178</v>
      </c>
      <c r="C120" s="81" t="s">
        <v>23</v>
      </c>
      <c r="D120" s="81" t="s">
        <v>313</v>
      </c>
      <c r="E120" s="81"/>
      <c r="F120" s="82" t="n">
        <f aca="false">F122</f>
        <v>82925</v>
      </c>
    </row>
    <row r="121" customFormat="false" ht="47.25" hidden="false" customHeight="false" outlineLevel="0" collapsed="false">
      <c r="A121" s="80" t="s">
        <v>227</v>
      </c>
      <c r="B121" s="81" t="s">
        <v>178</v>
      </c>
      <c r="C121" s="81" t="s">
        <v>23</v>
      </c>
      <c r="D121" s="81" t="s">
        <v>313</v>
      </c>
      <c r="E121" s="81" t="s">
        <v>228</v>
      </c>
      <c r="F121" s="82" t="n">
        <f aca="false">F122</f>
        <v>82925</v>
      </c>
    </row>
    <row r="122" customFormat="false" ht="15.75" hidden="false" customHeight="false" outlineLevel="0" collapsed="false">
      <c r="A122" s="80" t="s">
        <v>279</v>
      </c>
      <c r="B122" s="81" t="s">
        <v>178</v>
      </c>
      <c r="C122" s="81" t="s">
        <v>23</v>
      </c>
      <c r="D122" s="81" t="s">
        <v>313</v>
      </c>
      <c r="E122" s="81" t="s">
        <v>24</v>
      </c>
      <c r="F122" s="82" t="n">
        <f aca="false">'прил 4'!G156</f>
        <v>82925</v>
      </c>
    </row>
    <row r="123" customFormat="false" ht="15.75" hidden="false" customHeight="false" outlineLevel="0" collapsed="false">
      <c r="A123" s="77" t="s">
        <v>191</v>
      </c>
      <c r="B123" s="78" t="s">
        <v>178</v>
      </c>
      <c r="C123" s="78" t="s">
        <v>192</v>
      </c>
      <c r="D123" s="78"/>
      <c r="E123" s="78"/>
      <c r="F123" s="79" t="n">
        <f aca="false">F124</f>
        <v>4350030.68</v>
      </c>
    </row>
    <row r="124" customFormat="false" ht="47.25" hidden="false" customHeight="false" outlineLevel="0" collapsed="false">
      <c r="A124" s="80" t="s">
        <v>247</v>
      </c>
      <c r="B124" s="81" t="s">
        <v>178</v>
      </c>
      <c r="C124" s="81" t="s">
        <v>192</v>
      </c>
      <c r="D124" s="81" t="s">
        <v>248</v>
      </c>
      <c r="E124" s="81"/>
      <c r="F124" s="82" t="n">
        <f aca="false">F125</f>
        <v>4350030.68</v>
      </c>
    </row>
    <row r="125" customFormat="false" ht="15.75" hidden="false" customHeight="false" outlineLevel="0" collapsed="false">
      <c r="A125" s="80" t="s">
        <v>314</v>
      </c>
      <c r="B125" s="81" t="s">
        <v>178</v>
      </c>
      <c r="C125" s="81" t="s">
        <v>192</v>
      </c>
      <c r="D125" s="81" t="s">
        <v>315</v>
      </c>
      <c r="E125" s="81"/>
      <c r="F125" s="82" t="n">
        <f aca="false">F126+F130+F134+F142+F146+F138+F156</f>
        <v>4350030.68</v>
      </c>
    </row>
    <row r="126" customFormat="false" ht="15.75" hidden="false" customHeight="false" outlineLevel="0" collapsed="false">
      <c r="A126" s="80" t="s">
        <v>316</v>
      </c>
      <c r="B126" s="81" t="s">
        <v>178</v>
      </c>
      <c r="C126" s="81" t="s">
        <v>192</v>
      </c>
      <c r="D126" s="81" t="s">
        <v>317</v>
      </c>
      <c r="E126" s="81"/>
      <c r="F126" s="82" t="n">
        <f aca="false">F127</f>
        <v>1213363</v>
      </c>
    </row>
    <row r="127" customFormat="false" ht="15.75" hidden="false" customHeight="false" outlineLevel="0" collapsed="false">
      <c r="A127" s="80" t="s">
        <v>318</v>
      </c>
      <c r="B127" s="81" t="s">
        <v>178</v>
      </c>
      <c r="C127" s="81" t="s">
        <v>192</v>
      </c>
      <c r="D127" s="81" t="s">
        <v>319</v>
      </c>
      <c r="E127" s="81"/>
      <c r="F127" s="82" t="n">
        <f aca="false">F128</f>
        <v>1213363</v>
      </c>
    </row>
    <row r="128" customFormat="false" ht="15.75" hidden="false" customHeight="false" outlineLevel="0" collapsed="false">
      <c r="A128" s="83" t="s">
        <v>261</v>
      </c>
      <c r="B128" s="81" t="s">
        <v>178</v>
      </c>
      <c r="C128" s="81" t="s">
        <v>192</v>
      </c>
      <c r="D128" s="81" t="s">
        <v>319</v>
      </c>
      <c r="E128" s="81" t="s">
        <v>262</v>
      </c>
      <c r="F128" s="82" t="n">
        <f aca="false">F129</f>
        <v>1213363</v>
      </c>
    </row>
    <row r="129" customFormat="false" ht="15.75" hidden="false" customHeight="false" outlineLevel="0" collapsed="false">
      <c r="A129" s="83" t="s">
        <v>263</v>
      </c>
      <c r="B129" s="81" t="s">
        <v>178</v>
      </c>
      <c r="C129" s="81" t="s">
        <v>192</v>
      </c>
      <c r="D129" s="81" t="s">
        <v>319</v>
      </c>
      <c r="E129" s="81" t="s">
        <v>264</v>
      </c>
      <c r="F129" s="82" t="n">
        <f aca="false">'прил 4'!G169</f>
        <v>1213363</v>
      </c>
    </row>
    <row r="130" customFormat="false" ht="15.75" hidden="false" customHeight="false" outlineLevel="0" collapsed="false">
      <c r="A130" s="80" t="s">
        <v>320</v>
      </c>
      <c r="B130" s="81" t="s">
        <v>178</v>
      </c>
      <c r="C130" s="81" t="s">
        <v>192</v>
      </c>
      <c r="D130" s="81" t="s">
        <v>321</v>
      </c>
      <c r="E130" s="81"/>
      <c r="F130" s="82" t="n">
        <f aca="false">F131</f>
        <v>1005460.08</v>
      </c>
    </row>
    <row r="131" customFormat="false" ht="15.75" hidden="false" customHeight="false" outlineLevel="0" collapsed="false">
      <c r="A131" s="80" t="s">
        <v>322</v>
      </c>
      <c r="B131" s="81" t="s">
        <v>178</v>
      </c>
      <c r="C131" s="81" t="s">
        <v>192</v>
      </c>
      <c r="D131" s="81" t="s">
        <v>323</v>
      </c>
      <c r="E131" s="81"/>
      <c r="F131" s="82" t="n">
        <f aca="false">F132</f>
        <v>1005460.08</v>
      </c>
    </row>
    <row r="132" customFormat="false" ht="15.75" hidden="false" customHeight="false" outlineLevel="0" collapsed="false">
      <c r="A132" s="83" t="s">
        <v>261</v>
      </c>
      <c r="B132" s="81" t="s">
        <v>178</v>
      </c>
      <c r="C132" s="81" t="s">
        <v>192</v>
      </c>
      <c r="D132" s="81" t="s">
        <v>323</v>
      </c>
      <c r="E132" s="81" t="s">
        <v>262</v>
      </c>
      <c r="F132" s="82" t="n">
        <f aca="false">F133</f>
        <v>1005460.08</v>
      </c>
    </row>
    <row r="133" customFormat="false" ht="15.75" hidden="false" customHeight="false" outlineLevel="0" collapsed="false">
      <c r="A133" s="83" t="s">
        <v>263</v>
      </c>
      <c r="B133" s="81" t="s">
        <v>178</v>
      </c>
      <c r="C133" s="81" t="s">
        <v>192</v>
      </c>
      <c r="D133" s="81" t="s">
        <v>323</v>
      </c>
      <c r="E133" s="81" t="s">
        <v>264</v>
      </c>
      <c r="F133" s="82" t="n">
        <f aca="false">'прил 4'!G174</f>
        <v>1005460.08</v>
      </c>
    </row>
    <row r="134" customFormat="false" ht="15.75" hidden="true" customHeight="false" outlineLevel="0" collapsed="false">
      <c r="A134" s="80" t="s">
        <v>324</v>
      </c>
      <c r="B134" s="81" t="s">
        <v>178</v>
      </c>
      <c r="C134" s="81" t="s">
        <v>192</v>
      </c>
      <c r="D134" s="81" t="s">
        <v>325</v>
      </c>
      <c r="E134" s="81"/>
      <c r="F134" s="82" t="n">
        <f aca="false">F135</f>
        <v>0</v>
      </c>
    </row>
    <row r="135" customFormat="false" ht="15.75" hidden="true" customHeight="false" outlineLevel="0" collapsed="false">
      <c r="A135" s="80" t="s">
        <v>318</v>
      </c>
      <c r="B135" s="81" t="s">
        <v>178</v>
      </c>
      <c r="C135" s="81" t="s">
        <v>192</v>
      </c>
      <c r="D135" s="81" t="s">
        <v>326</v>
      </c>
      <c r="E135" s="81"/>
      <c r="F135" s="82" t="n">
        <f aca="false">F136</f>
        <v>0</v>
      </c>
    </row>
    <row r="136" customFormat="false" ht="15.75" hidden="true" customHeight="false" outlineLevel="0" collapsed="false">
      <c r="A136" s="83" t="s">
        <v>261</v>
      </c>
      <c r="B136" s="81" t="s">
        <v>178</v>
      </c>
      <c r="C136" s="81" t="s">
        <v>192</v>
      </c>
      <c r="D136" s="81" t="s">
        <v>326</v>
      </c>
      <c r="E136" s="81" t="s">
        <v>262</v>
      </c>
      <c r="F136" s="82" t="n">
        <f aca="false">F137</f>
        <v>0</v>
      </c>
    </row>
    <row r="137" customFormat="false" ht="15.75" hidden="true" customHeight="false" outlineLevel="0" collapsed="false">
      <c r="A137" s="83" t="s">
        <v>263</v>
      </c>
      <c r="B137" s="81" t="s">
        <v>178</v>
      </c>
      <c r="C137" s="81" t="s">
        <v>192</v>
      </c>
      <c r="D137" s="81" t="s">
        <v>326</v>
      </c>
      <c r="E137" s="81" t="s">
        <v>264</v>
      </c>
      <c r="F137" s="82" t="n">
        <f aca="false">'прил 4'!G179</f>
        <v>0</v>
      </c>
    </row>
    <row r="138" customFormat="false" ht="15.75" hidden="false" customHeight="false" outlineLevel="0" collapsed="false">
      <c r="A138" s="80" t="s">
        <v>327</v>
      </c>
      <c r="B138" s="81" t="s">
        <v>178</v>
      </c>
      <c r="C138" s="81" t="s">
        <v>192</v>
      </c>
      <c r="D138" s="81" t="s">
        <v>328</v>
      </c>
      <c r="E138" s="81"/>
      <c r="F138" s="82" t="n">
        <f aca="false">F139</f>
        <v>168579.98</v>
      </c>
    </row>
    <row r="139" customFormat="false" ht="15.75" hidden="false" customHeight="false" outlineLevel="0" collapsed="false">
      <c r="A139" s="80" t="s">
        <v>318</v>
      </c>
      <c r="B139" s="81" t="s">
        <v>178</v>
      </c>
      <c r="C139" s="81" t="s">
        <v>192</v>
      </c>
      <c r="D139" s="81" t="s">
        <v>329</v>
      </c>
      <c r="E139" s="81"/>
      <c r="F139" s="82" t="n">
        <f aca="false">F140</f>
        <v>168579.98</v>
      </c>
    </row>
    <row r="140" customFormat="false" ht="15.75" hidden="false" customHeight="false" outlineLevel="0" collapsed="false">
      <c r="A140" s="83" t="s">
        <v>261</v>
      </c>
      <c r="B140" s="81" t="s">
        <v>178</v>
      </c>
      <c r="C140" s="81" t="s">
        <v>192</v>
      </c>
      <c r="D140" s="81" t="s">
        <v>329</v>
      </c>
      <c r="E140" s="81" t="s">
        <v>262</v>
      </c>
      <c r="F140" s="82" t="n">
        <f aca="false">F141</f>
        <v>168579.98</v>
      </c>
    </row>
    <row r="141" customFormat="false" ht="15.75" hidden="false" customHeight="false" outlineLevel="0" collapsed="false">
      <c r="A141" s="83" t="s">
        <v>263</v>
      </c>
      <c r="B141" s="81" t="s">
        <v>178</v>
      </c>
      <c r="C141" s="81" t="s">
        <v>192</v>
      </c>
      <c r="D141" s="81" t="s">
        <v>329</v>
      </c>
      <c r="E141" s="81" t="s">
        <v>264</v>
      </c>
      <c r="F141" s="82" t="n">
        <f aca="false">'прил 4'!G185</f>
        <v>168579.98</v>
      </c>
    </row>
    <row r="142" customFormat="false" ht="31.5" hidden="false" customHeight="false" outlineLevel="0" collapsed="false">
      <c r="A142" s="80" t="s">
        <v>330</v>
      </c>
      <c r="B142" s="81" t="s">
        <v>178</v>
      </c>
      <c r="C142" s="81" t="s">
        <v>192</v>
      </c>
      <c r="D142" s="81" t="s">
        <v>331</v>
      </c>
      <c r="E142" s="81"/>
      <c r="F142" s="82" t="n">
        <f aca="false">F143</f>
        <v>267834</v>
      </c>
    </row>
    <row r="143" customFormat="false" ht="15.75" hidden="false" customHeight="false" outlineLevel="0" collapsed="false">
      <c r="A143" s="80" t="s">
        <v>318</v>
      </c>
      <c r="B143" s="81" t="s">
        <v>178</v>
      </c>
      <c r="C143" s="81" t="s">
        <v>192</v>
      </c>
      <c r="D143" s="81" t="s">
        <v>332</v>
      </c>
      <c r="E143" s="81"/>
      <c r="F143" s="82" t="n">
        <f aca="false">F144</f>
        <v>267834</v>
      </c>
    </row>
    <row r="144" customFormat="false" ht="15.75" hidden="false" customHeight="false" outlineLevel="0" collapsed="false">
      <c r="A144" s="83" t="s">
        <v>261</v>
      </c>
      <c r="B144" s="81" t="s">
        <v>178</v>
      </c>
      <c r="C144" s="81" t="s">
        <v>192</v>
      </c>
      <c r="D144" s="81" t="s">
        <v>332</v>
      </c>
      <c r="E144" s="81" t="s">
        <v>262</v>
      </c>
      <c r="F144" s="82" t="n">
        <f aca="false">F145</f>
        <v>267834</v>
      </c>
    </row>
    <row r="145" customFormat="false" ht="15.75" hidden="false" customHeight="false" outlineLevel="0" collapsed="false">
      <c r="A145" s="83" t="s">
        <v>263</v>
      </c>
      <c r="B145" s="81" t="s">
        <v>178</v>
      </c>
      <c r="C145" s="81" t="s">
        <v>192</v>
      </c>
      <c r="D145" s="81" t="s">
        <v>332</v>
      </c>
      <c r="E145" s="81" t="s">
        <v>264</v>
      </c>
      <c r="F145" s="82" t="n">
        <f aca="false">'прил 4'!G189</f>
        <v>267834</v>
      </c>
    </row>
    <row r="146" customFormat="false" ht="31.5" hidden="false" customHeight="false" outlineLevel="0" collapsed="false">
      <c r="A146" s="80" t="s">
        <v>333</v>
      </c>
      <c r="B146" s="81" t="s">
        <v>178</v>
      </c>
      <c r="C146" s="81" t="s">
        <v>192</v>
      </c>
      <c r="D146" s="81" t="s">
        <v>334</v>
      </c>
      <c r="E146" s="81"/>
      <c r="F146" s="82" t="n">
        <f aca="false">F147+F150+F153</f>
        <v>1094793.62</v>
      </c>
    </row>
    <row r="147" customFormat="false" ht="15.75" hidden="false" customHeight="false" outlineLevel="0" collapsed="false">
      <c r="A147" s="80" t="s">
        <v>335</v>
      </c>
      <c r="B147" s="81" t="s">
        <v>178</v>
      </c>
      <c r="C147" s="81" t="s">
        <v>192</v>
      </c>
      <c r="D147" s="81" t="s">
        <v>336</v>
      </c>
      <c r="E147" s="81"/>
      <c r="F147" s="82" t="n">
        <f aca="false">F148</f>
        <v>199945.62</v>
      </c>
    </row>
    <row r="148" customFormat="false" ht="15.75" hidden="false" customHeight="false" outlineLevel="0" collapsed="false">
      <c r="A148" s="83" t="s">
        <v>261</v>
      </c>
      <c r="B148" s="81" t="s">
        <v>178</v>
      </c>
      <c r="C148" s="81" t="s">
        <v>192</v>
      </c>
      <c r="D148" s="81" t="s">
        <v>336</v>
      </c>
      <c r="E148" s="81" t="s">
        <v>262</v>
      </c>
      <c r="F148" s="82" t="n">
        <f aca="false">F149</f>
        <v>199945.62</v>
      </c>
    </row>
    <row r="149" customFormat="false" ht="15.75" hidden="false" customHeight="false" outlineLevel="0" collapsed="false">
      <c r="A149" s="83" t="s">
        <v>263</v>
      </c>
      <c r="B149" s="81" t="s">
        <v>178</v>
      </c>
      <c r="C149" s="81" t="s">
        <v>192</v>
      </c>
      <c r="D149" s="81" t="s">
        <v>336</v>
      </c>
      <c r="E149" s="81" t="s">
        <v>264</v>
      </c>
      <c r="F149" s="97" t="n">
        <f aca="false">'прил 4'!G195</f>
        <v>199945.62</v>
      </c>
    </row>
    <row r="150" customFormat="false" ht="31.5" hidden="false" customHeight="false" outlineLevel="0" collapsed="false">
      <c r="A150" s="80" t="s">
        <v>337</v>
      </c>
      <c r="B150" s="81" t="s">
        <v>178</v>
      </c>
      <c r="C150" s="81" t="s">
        <v>192</v>
      </c>
      <c r="D150" s="81" t="s">
        <v>338</v>
      </c>
      <c r="E150" s="81"/>
      <c r="F150" s="82" t="n">
        <f aca="false">F151</f>
        <v>850105.6</v>
      </c>
    </row>
    <row r="151" customFormat="false" ht="15.75" hidden="false" customHeight="false" outlineLevel="0" collapsed="false">
      <c r="A151" s="83" t="s">
        <v>261</v>
      </c>
      <c r="B151" s="81" t="s">
        <v>178</v>
      </c>
      <c r="C151" s="81" t="s">
        <v>192</v>
      </c>
      <c r="D151" s="81" t="s">
        <v>338</v>
      </c>
      <c r="E151" s="81" t="s">
        <v>262</v>
      </c>
      <c r="F151" s="82" t="n">
        <f aca="false">F152</f>
        <v>850105.6</v>
      </c>
    </row>
    <row r="152" customFormat="false" ht="15.75" hidden="false" customHeight="false" outlineLevel="0" collapsed="false">
      <c r="A152" s="83" t="s">
        <v>263</v>
      </c>
      <c r="B152" s="81" t="s">
        <v>178</v>
      </c>
      <c r="C152" s="81" t="s">
        <v>192</v>
      </c>
      <c r="D152" s="81" t="s">
        <v>338</v>
      </c>
      <c r="E152" s="81" t="s">
        <v>264</v>
      </c>
      <c r="F152" s="97" t="n">
        <f aca="false">'прил 4'!G198</f>
        <v>850105.6</v>
      </c>
    </row>
    <row r="153" customFormat="false" ht="31.5" hidden="false" customHeight="false" outlineLevel="0" collapsed="false">
      <c r="A153" s="80" t="s">
        <v>339</v>
      </c>
      <c r="B153" s="81" t="s">
        <v>178</v>
      </c>
      <c r="C153" s="81" t="s">
        <v>192</v>
      </c>
      <c r="D153" s="81" t="s">
        <v>340</v>
      </c>
      <c r="E153" s="81"/>
      <c r="F153" s="82" t="n">
        <f aca="false">F154</f>
        <v>44742.4</v>
      </c>
    </row>
    <row r="154" customFormat="false" ht="15.75" hidden="false" customHeight="false" outlineLevel="0" collapsed="false">
      <c r="A154" s="83" t="s">
        <v>261</v>
      </c>
      <c r="B154" s="81" t="s">
        <v>178</v>
      </c>
      <c r="C154" s="81" t="s">
        <v>192</v>
      </c>
      <c r="D154" s="81" t="s">
        <v>340</v>
      </c>
      <c r="E154" s="81" t="s">
        <v>262</v>
      </c>
      <c r="F154" s="82" t="n">
        <f aca="false">F155</f>
        <v>44742.4</v>
      </c>
    </row>
    <row r="155" customFormat="false" ht="15.75" hidden="false" customHeight="false" outlineLevel="0" collapsed="false">
      <c r="A155" s="83" t="s">
        <v>263</v>
      </c>
      <c r="B155" s="81" t="s">
        <v>178</v>
      </c>
      <c r="C155" s="81" t="s">
        <v>192</v>
      </c>
      <c r="D155" s="81" t="s">
        <v>340</v>
      </c>
      <c r="E155" s="81" t="s">
        <v>264</v>
      </c>
      <c r="F155" s="97" t="n">
        <f aca="false">'прил 4'!G201</f>
        <v>44742.4</v>
      </c>
    </row>
    <row r="156" customFormat="false" ht="15.75" hidden="false" customHeight="false" outlineLevel="0" collapsed="false">
      <c r="A156" s="80" t="s">
        <v>341</v>
      </c>
      <c r="B156" s="81" t="s">
        <v>178</v>
      </c>
      <c r="C156" s="81" t="s">
        <v>192</v>
      </c>
      <c r="D156" s="81" t="s">
        <v>342</v>
      </c>
      <c r="E156" s="81"/>
      <c r="F156" s="82" t="n">
        <f aca="false">F157</f>
        <v>600000</v>
      </c>
    </row>
    <row r="157" customFormat="false" ht="15.75" hidden="false" customHeight="false" outlineLevel="0" collapsed="false">
      <c r="A157" s="80" t="s">
        <v>343</v>
      </c>
      <c r="B157" s="81" t="s">
        <v>178</v>
      </c>
      <c r="C157" s="81" t="s">
        <v>192</v>
      </c>
      <c r="D157" s="81" t="s">
        <v>344</v>
      </c>
      <c r="E157" s="81"/>
      <c r="F157" s="82" t="n">
        <f aca="false">F158</f>
        <v>600000</v>
      </c>
    </row>
    <row r="158" customFormat="false" ht="15.75" hidden="false" customHeight="false" outlineLevel="0" collapsed="false">
      <c r="A158" s="83" t="s">
        <v>261</v>
      </c>
      <c r="B158" s="81" t="s">
        <v>178</v>
      </c>
      <c r="C158" s="81" t="s">
        <v>192</v>
      </c>
      <c r="D158" s="81" t="s">
        <v>344</v>
      </c>
      <c r="E158" s="81" t="s">
        <v>262</v>
      </c>
      <c r="F158" s="82" t="n">
        <f aca="false">F159</f>
        <v>600000</v>
      </c>
    </row>
    <row r="159" customFormat="false" ht="15.75" hidden="false" customHeight="false" outlineLevel="0" collapsed="false">
      <c r="A159" s="83" t="s">
        <v>263</v>
      </c>
      <c r="B159" s="81" t="s">
        <v>178</v>
      </c>
      <c r="C159" s="81" t="s">
        <v>192</v>
      </c>
      <c r="D159" s="81" t="s">
        <v>344</v>
      </c>
      <c r="E159" s="81" t="s">
        <v>264</v>
      </c>
      <c r="F159" s="82" t="n">
        <f aca="false">'прил 4'!G207</f>
        <v>600000</v>
      </c>
    </row>
    <row r="160" customFormat="false" ht="15.75" hidden="false" customHeight="false" outlineLevel="0" collapsed="false">
      <c r="A160" s="77" t="s">
        <v>193</v>
      </c>
      <c r="B160" s="78" t="s">
        <v>178</v>
      </c>
      <c r="C160" s="78" t="s">
        <v>194</v>
      </c>
      <c r="D160" s="98"/>
      <c r="E160" s="98"/>
      <c r="F160" s="79" t="n">
        <f aca="false">F161</f>
        <v>282650.61</v>
      </c>
    </row>
    <row r="161" customFormat="false" ht="31.5" hidden="false" customHeight="false" outlineLevel="0" collapsed="false">
      <c r="A161" s="80" t="s">
        <v>219</v>
      </c>
      <c r="B161" s="81" t="s">
        <v>178</v>
      </c>
      <c r="C161" s="81" t="s">
        <v>194</v>
      </c>
      <c r="D161" s="81" t="s">
        <v>220</v>
      </c>
      <c r="E161" s="81"/>
      <c r="F161" s="82" t="n">
        <f aca="false">F162</f>
        <v>282650.61</v>
      </c>
    </row>
    <row r="162" customFormat="false" ht="15.75" hidden="false" customHeight="false" outlineLevel="0" collapsed="false">
      <c r="A162" s="86" t="s">
        <v>345</v>
      </c>
      <c r="B162" s="81" t="s">
        <v>178</v>
      </c>
      <c r="C162" s="81" t="s">
        <v>194</v>
      </c>
      <c r="D162" s="81" t="s">
        <v>256</v>
      </c>
      <c r="E162" s="81"/>
      <c r="F162" s="82" t="n">
        <f aca="false">F163</f>
        <v>282650.61</v>
      </c>
    </row>
    <row r="163" customFormat="false" ht="31.5" hidden="false" customHeight="false" outlineLevel="0" collapsed="false">
      <c r="A163" s="86" t="s">
        <v>346</v>
      </c>
      <c r="B163" s="81" t="s">
        <v>178</v>
      </c>
      <c r="C163" s="81" t="s">
        <v>194</v>
      </c>
      <c r="D163" s="81" t="s">
        <v>347</v>
      </c>
      <c r="E163" s="81"/>
      <c r="F163" s="82" t="n">
        <f aca="false">F164</f>
        <v>282650.61</v>
      </c>
    </row>
    <row r="164" customFormat="false" ht="15.75" hidden="false" customHeight="false" outlineLevel="0" collapsed="false">
      <c r="A164" s="87" t="s">
        <v>259</v>
      </c>
      <c r="B164" s="81" t="s">
        <v>178</v>
      </c>
      <c r="C164" s="81" t="s">
        <v>194</v>
      </c>
      <c r="D164" s="81" t="s">
        <v>348</v>
      </c>
      <c r="E164" s="81"/>
      <c r="F164" s="82" t="n">
        <f aca="false">F165</f>
        <v>282650.61</v>
      </c>
    </row>
    <row r="165" customFormat="false" ht="15.75" hidden="false" customHeight="false" outlineLevel="0" collapsed="false">
      <c r="A165" s="83" t="s">
        <v>261</v>
      </c>
      <c r="B165" s="81" t="s">
        <v>178</v>
      </c>
      <c r="C165" s="81" t="s">
        <v>194</v>
      </c>
      <c r="D165" s="81" t="s">
        <v>348</v>
      </c>
      <c r="E165" s="81" t="s">
        <v>262</v>
      </c>
      <c r="F165" s="82" t="n">
        <f aca="false">F166</f>
        <v>282650.61</v>
      </c>
    </row>
    <row r="166" customFormat="false" ht="15.75" hidden="false" customHeight="false" outlineLevel="0" collapsed="false">
      <c r="A166" s="83" t="s">
        <v>263</v>
      </c>
      <c r="B166" s="81" t="s">
        <v>178</v>
      </c>
      <c r="C166" s="81" t="s">
        <v>194</v>
      </c>
      <c r="D166" s="81" t="s">
        <v>348</v>
      </c>
      <c r="E166" s="81" t="s">
        <v>264</v>
      </c>
      <c r="F166" s="82" t="n">
        <f aca="false">'прил 4'!G215</f>
        <v>282650.61</v>
      </c>
    </row>
    <row r="167" customFormat="false" ht="15.75" hidden="false" customHeight="false" outlineLevel="0" collapsed="false">
      <c r="A167" s="74" t="s">
        <v>195</v>
      </c>
      <c r="B167" s="75" t="s">
        <v>196</v>
      </c>
      <c r="C167" s="75"/>
      <c r="D167" s="75"/>
      <c r="E167" s="75"/>
      <c r="F167" s="76" t="n">
        <f aca="false">F168+F178+F191+F213</f>
        <v>11022511.36</v>
      </c>
    </row>
    <row r="168" customFormat="false" ht="15.75" hidden="false" customHeight="false" outlineLevel="0" collapsed="false">
      <c r="A168" s="85" t="s">
        <v>197</v>
      </c>
      <c r="B168" s="78" t="s">
        <v>196</v>
      </c>
      <c r="C168" s="78" t="s">
        <v>23</v>
      </c>
      <c r="D168" s="78"/>
      <c r="E168" s="78"/>
      <c r="F168" s="79" t="n">
        <f aca="false">F169</f>
        <v>206337.26</v>
      </c>
    </row>
    <row r="169" customFormat="false" ht="47.25" hidden="false" customHeight="false" outlineLevel="0" collapsed="false">
      <c r="A169" s="86" t="s">
        <v>247</v>
      </c>
      <c r="B169" s="81" t="s">
        <v>196</v>
      </c>
      <c r="C169" s="81" t="s">
        <v>23</v>
      </c>
      <c r="D169" s="81" t="s">
        <v>248</v>
      </c>
      <c r="E169" s="81"/>
      <c r="F169" s="82" t="n">
        <f aca="false">F170</f>
        <v>206337.26</v>
      </c>
    </row>
    <row r="170" customFormat="false" ht="15.75" hidden="false" customHeight="false" outlineLevel="0" collapsed="false">
      <c r="A170" s="99" t="s">
        <v>349</v>
      </c>
      <c r="B170" s="81" t="s">
        <v>196</v>
      </c>
      <c r="C170" s="81" t="s">
        <v>23</v>
      </c>
      <c r="D170" s="81" t="s">
        <v>350</v>
      </c>
      <c r="E170" s="81"/>
      <c r="F170" s="82" t="n">
        <f aca="false">F171</f>
        <v>206337.26</v>
      </c>
    </row>
    <row r="171" customFormat="false" ht="15.75" hidden="false" customHeight="false" outlineLevel="0" collapsed="false">
      <c r="A171" s="80" t="s">
        <v>351</v>
      </c>
      <c r="B171" s="81" t="s">
        <v>196</v>
      </c>
      <c r="C171" s="81" t="s">
        <v>23</v>
      </c>
      <c r="D171" s="81" t="s">
        <v>352</v>
      </c>
      <c r="E171" s="81"/>
      <c r="F171" s="82" t="n">
        <f aca="false">F172+F175</f>
        <v>206337.26</v>
      </c>
    </row>
    <row r="172" customFormat="false" ht="31.5" hidden="false" customHeight="false" outlineLevel="0" collapsed="false">
      <c r="A172" s="80" t="s">
        <v>353</v>
      </c>
      <c r="B172" s="81" t="s">
        <v>196</v>
      </c>
      <c r="C172" s="81" t="s">
        <v>23</v>
      </c>
      <c r="D172" s="81" t="s">
        <v>354</v>
      </c>
      <c r="E172" s="81"/>
      <c r="F172" s="82" t="n">
        <f aca="false">F173</f>
        <v>123312.5</v>
      </c>
    </row>
    <row r="173" customFormat="false" ht="15.75" hidden="false" customHeight="false" outlineLevel="0" collapsed="false">
      <c r="A173" s="83" t="s">
        <v>261</v>
      </c>
      <c r="B173" s="81" t="s">
        <v>196</v>
      </c>
      <c r="C173" s="81" t="s">
        <v>23</v>
      </c>
      <c r="D173" s="81" t="s">
        <v>354</v>
      </c>
      <c r="E173" s="81" t="s">
        <v>262</v>
      </c>
      <c r="F173" s="82" t="n">
        <f aca="false">F174</f>
        <v>123312.5</v>
      </c>
    </row>
    <row r="174" customFormat="false" ht="15.75" hidden="false" customHeight="false" outlineLevel="0" collapsed="false">
      <c r="A174" s="83" t="s">
        <v>263</v>
      </c>
      <c r="B174" s="81" t="s">
        <v>196</v>
      </c>
      <c r="C174" s="81" t="s">
        <v>23</v>
      </c>
      <c r="D174" s="81" t="s">
        <v>354</v>
      </c>
      <c r="E174" s="81" t="s">
        <v>264</v>
      </c>
      <c r="F174" s="82" t="n">
        <f aca="false">'прил 4'!G224</f>
        <v>123312.5</v>
      </c>
    </row>
    <row r="175" customFormat="false" ht="15.75" hidden="false" customHeight="false" outlineLevel="0" collapsed="false">
      <c r="A175" s="80" t="s">
        <v>355</v>
      </c>
      <c r="B175" s="81" t="s">
        <v>196</v>
      </c>
      <c r="C175" s="81" t="s">
        <v>23</v>
      </c>
      <c r="D175" s="81" t="s">
        <v>356</v>
      </c>
      <c r="E175" s="81"/>
      <c r="F175" s="82" t="n">
        <f aca="false">F177</f>
        <v>83024.76</v>
      </c>
    </row>
    <row r="176" customFormat="false" ht="15.75" hidden="false" customHeight="false" outlineLevel="0" collapsed="false">
      <c r="A176" s="83" t="s">
        <v>261</v>
      </c>
      <c r="B176" s="81" t="s">
        <v>196</v>
      </c>
      <c r="C176" s="81" t="s">
        <v>23</v>
      </c>
      <c r="D176" s="81" t="s">
        <v>356</v>
      </c>
      <c r="E176" s="81" t="s">
        <v>262</v>
      </c>
      <c r="F176" s="82" t="n">
        <f aca="false">F177</f>
        <v>83024.76</v>
      </c>
    </row>
    <row r="177" customFormat="false" ht="15.75" hidden="false" customHeight="false" outlineLevel="0" collapsed="false">
      <c r="A177" s="83" t="s">
        <v>263</v>
      </c>
      <c r="B177" s="81" t="s">
        <v>196</v>
      </c>
      <c r="C177" s="81" t="s">
        <v>23</v>
      </c>
      <c r="D177" s="81" t="s">
        <v>356</v>
      </c>
      <c r="E177" s="81" t="s">
        <v>264</v>
      </c>
      <c r="F177" s="82" t="n">
        <f aca="false">'прил 4'!G228</f>
        <v>83024.76</v>
      </c>
    </row>
    <row r="178" customFormat="false" ht="15.75" hidden="false" customHeight="false" outlineLevel="0" collapsed="false">
      <c r="A178" s="85" t="s">
        <v>198</v>
      </c>
      <c r="B178" s="78" t="s">
        <v>196</v>
      </c>
      <c r="C178" s="78" t="s">
        <v>53</v>
      </c>
      <c r="D178" s="78"/>
      <c r="E178" s="78"/>
      <c r="F178" s="79" t="n">
        <f aca="false">F179</f>
        <v>9496040.46</v>
      </c>
    </row>
    <row r="179" customFormat="false" ht="31.5" hidden="false" customHeight="false" outlineLevel="0" collapsed="false">
      <c r="A179" s="80" t="s">
        <v>219</v>
      </c>
      <c r="B179" s="81" t="s">
        <v>196</v>
      </c>
      <c r="C179" s="81" t="s">
        <v>53</v>
      </c>
      <c r="D179" s="81" t="s">
        <v>220</v>
      </c>
      <c r="E179" s="81"/>
      <c r="F179" s="82" t="n">
        <f aca="false">F180</f>
        <v>9496040.46</v>
      </c>
    </row>
    <row r="180" customFormat="false" ht="15.75" hidden="false" customHeight="false" outlineLevel="0" collapsed="false">
      <c r="A180" s="80" t="s">
        <v>282</v>
      </c>
      <c r="B180" s="81" t="s">
        <v>196</v>
      </c>
      <c r="C180" s="81" t="s">
        <v>53</v>
      </c>
      <c r="D180" s="81" t="s">
        <v>222</v>
      </c>
      <c r="E180" s="81"/>
      <c r="F180" s="82" t="n">
        <f aca="false">F181</f>
        <v>9496040.46</v>
      </c>
    </row>
    <row r="181" customFormat="false" ht="63" hidden="false" customHeight="false" outlineLevel="0" collapsed="false">
      <c r="A181" s="80" t="s">
        <v>232</v>
      </c>
      <c r="B181" s="81" t="s">
        <v>196</v>
      </c>
      <c r="C181" s="81" t="s">
        <v>53</v>
      </c>
      <c r="D181" s="81" t="s">
        <v>233</v>
      </c>
      <c r="E181" s="81"/>
      <c r="F181" s="82" t="n">
        <f aca="false">F185+F188+F182</f>
        <v>9496040.46</v>
      </c>
    </row>
    <row r="182" customFormat="false" ht="31.5" hidden="false" customHeight="false" outlineLevel="0" collapsed="false">
      <c r="A182" s="80" t="s">
        <v>357</v>
      </c>
      <c r="B182" s="81" t="s">
        <v>196</v>
      </c>
      <c r="C182" s="81" t="s">
        <v>53</v>
      </c>
      <c r="D182" s="81" t="s">
        <v>358</v>
      </c>
      <c r="E182" s="81"/>
      <c r="F182" s="82" t="n">
        <f aca="false">F184</f>
        <v>1140584.46</v>
      </c>
    </row>
    <row r="183" customFormat="false" ht="15.75" hidden="false" customHeight="false" outlineLevel="0" collapsed="false">
      <c r="A183" s="80" t="s">
        <v>236</v>
      </c>
      <c r="B183" s="81" t="s">
        <v>196</v>
      </c>
      <c r="C183" s="81" t="s">
        <v>53</v>
      </c>
      <c r="D183" s="81" t="s">
        <v>358</v>
      </c>
      <c r="E183" s="81" t="s">
        <v>237</v>
      </c>
      <c r="F183" s="82" t="n">
        <f aca="false">F184</f>
        <v>1140584.46</v>
      </c>
    </row>
    <row r="184" customFormat="false" ht="15.75" hidden="false" customHeight="false" outlineLevel="0" collapsed="false">
      <c r="A184" s="52" t="s">
        <v>154</v>
      </c>
      <c r="B184" s="53" t="s">
        <v>196</v>
      </c>
      <c r="C184" s="53" t="s">
        <v>53</v>
      </c>
      <c r="D184" s="84" t="s">
        <v>358</v>
      </c>
      <c r="E184" s="53" t="s">
        <v>238</v>
      </c>
      <c r="F184" s="54" t="n">
        <f aca="false">'прил 4'!G236</f>
        <v>1140584.46</v>
      </c>
    </row>
    <row r="185" customFormat="false" ht="31.5" hidden="false" customHeight="false" outlineLevel="0" collapsed="false">
      <c r="A185" s="80" t="s">
        <v>359</v>
      </c>
      <c r="B185" s="81" t="s">
        <v>196</v>
      </c>
      <c r="C185" s="81" t="s">
        <v>53</v>
      </c>
      <c r="D185" s="81" t="s">
        <v>360</v>
      </c>
      <c r="E185" s="81"/>
      <c r="F185" s="82" t="n">
        <f aca="false">F187</f>
        <v>7519910.4</v>
      </c>
    </row>
    <row r="186" customFormat="false" ht="15.75" hidden="false" customHeight="false" outlineLevel="0" collapsed="false">
      <c r="A186" s="80" t="s">
        <v>236</v>
      </c>
      <c r="B186" s="81" t="s">
        <v>196</v>
      </c>
      <c r="C186" s="81" t="s">
        <v>53</v>
      </c>
      <c r="D186" s="81" t="s">
        <v>360</v>
      </c>
      <c r="E186" s="81" t="s">
        <v>237</v>
      </c>
      <c r="F186" s="82" t="n">
        <f aca="false">F187</f>
        <v>7519910.4</v>
      </c>
    </row>
    <row r="187" customFormat="false" ht="15.75" hidden="false" customHeight="false" outlineLevel="0" collapsed="false">
      <c r="A187" s="52" t="s">
        <v>154</v>
      </c>
      <c r="B187" s="53" t="s">
        <v>196</v>
      </c>
      <c r="C187" s="53" t="s">
        <v>53</v>
      </c>
      <c r="D187" s="84" t="s">
        <v>360</v>
      </c>
      <c r="E187" s="53" t="s">
        <v>238</v>
      </c>
      <c r="F187" s="54" t="n">
        <f aca="false">'прил 4'!G239</f>
        <v>7519910.4</v>
      </c>
    </row>
    <row r="188" customFormat="false" ht="47.25" hidden="false" customHeight="false" outlineLevel="0" collapsed="false">
      <c r="A188" s="80" t="s">
        <v>361</v>
      </c>
      <c r="B188" s="81" t="s">
        <v>196</v>
      </c>
      <c r="C188" s="81" t="s">
        <v>53</v>
      </c>
      <c r="D188" s="81" t="s">
        <v>362</v>
      </c>
      <c r="E188" s="81"/>
      <c r="F188" s="82" t="n">
        <f aca="false">F190</f>
        <v>835545.6</v>
      </c>
    </row>
    <row r="189" customFormat="false" ht="15.75" hidden="false" customHeight="false" outlineLevel="0" collapsed="false">
      <c r="A189" s="80" t="s">
        <v>236</v>
      </c>
      <c r="B189" s="81" t="s">
        <v>196</v>
      </c>
      <c r="C189" s="81" t="s">
        <v>53</v>
      </c>
      <c r="D189" s="81" t="s">
        <v>362</v>
      </c>
      <c r="E189" s="81" t="s">
        <v>237</v>
      </c>
      <c r="F189" s="82" t="n">
        <f aca="false">F190</f>
        <v>835545.6</v>
      </c>
    </row>
    <row r="190" customFormat="false" ht="15.75" hidden="false" customHeight="false" outlineLevel="0" collapsed="false">
      <c r="A190" s="52" t="s">
        <v>154</v>
      </c>
      <c r="B190" s="53" t="s">
        <v>196</v>
      </c>
      <c r="C190" s="53" t="s">
        <v>53</v>
      </c>
      <c r="D190" s="84" t="s">
        <v>362</v>
      </c>
      <c r="E190" s="53" t="s">
        <v>238</v>
      </c>
      <c r="F190" s="54" t="n">
        <f aca="false">'прил 4'!G242</f>
        <v>835545.6</v>
      </c>
    </row>
    <row r="191" customFormat="false" ht="15.75" hidden="false" customHeight="false" outlineLevel="0" collapsed="false">
      <c r="A191" s="85" t="s">
        <v>199</v>
      </c>
      <c r="B191" s="78" t="s">
        <v>196</v>
      </c>
      <c r="C191" s="78" t="s">
        <v>184</v>
      </c>
      <c r="D191" s="78"/>
      <c r="E191" s="78"/>
      <c r="F191" s="79" t="n">
        <f aca="false">F192+F208</f>
        <v>1106903.64</v>
      </c>
    </row>
    <row r="192" customFormat="false" ht="47.25" hidden="false" customHeight="false" outlineLevel="0" collapsed="false">
      <c r="A192" s="80" t="s">
        <v>247</v>
      </c>
      <c r="B192" s="81" t="s">
        <v>196</v>
      </c>
      <c r="C192" s="81" t="s">
        <v>184</v>
      </c>
      <c r="D192" s="81" t="s">
        <v>248</v>
      </c>
      <c r="E192" s="81"/>
      <c r="F192" s="82" t="n">
        <f aca="false">F193</f>
        <v>1106903.64</v>
      </c>
    </row>
    <row r="193" customFormat="false" ht="15.75" hidden="false" customHeight="false" outlineLevel="0" collapsed="false">
      <c r="A193" s="80" t="s">
        <v>249</v>
      </c>
      <c r="B193" s="81" t="s">
        <v>196</v>
      </c>
      <c r="C193" s="81" t="s">
        <v>184</v>
      </c>
      <c r="D193" s="81" t="s">
        <v>250</v>
      </c>
      <c r="E193" s="81"/>
      <c r="F193" s="82" t="n">
        <f aca="false">F198+F194</f>
        <v>1106903.64</v>
      </c>
    </row>
    <row r="194" customFormat="false" ht="15.75" hidden="false" customHeight="false" outlineLevel="0" collapsed="false">
      <c r="A194" s="80" t="s">
        <v>320</v>
      </c>
      <c r="B194" s="81" t="s">
        <v>196</v>
      </c>
      <c r="C194" s="81" t="s">
        <v>184</v>
      </c>
      <c r="D194" s="81" t="s">
        <v>363</v>
      </c>
      <c r="E194" s="81"/>
      <c r="F194" s="82" t="n">
        <f aca="false">F195</f>
        <v>68293.64</v>
      </c>
    </row>
    <row r="195" customFormat="false" ht="15.75" hidden="false" customHeight="false" outlineLevel="0" collapsed="false">
      <c r="A195" s="80" t="s">
        <v>322</v>
      </c>
      <c r="B195" s="81" t="s">
        <v>196</v>
      </c>
      <c r="C195" s="81" t="s">
        <v>184</v>
      </c>
      <c r="D195" s="81" t="s">
        <v>364</v>
      </c>
      <c r="E195" s="81"/>
      <c r="F195" s="82" t="n">
        <f aca="false">F196</f>
        <v>68293.64</v>
      </c>
    </row>
    <row r="196" customFormat="false" ht="15.75" hidden="false" customHeight="false" outlineLevel="0" collapsed="false">
      <c r="A196" s="83" t="s">
        <v>261</v>
      </c>
      <c r="B196" s="81" t="s">
        <v>196</v>
      </c>
      <c r="C196" s="81" t="s">
        <v>184</v>
      </c>
      <c r="D196" s="81" t="s">
        <v>364</v>
      </c>
      <c r="E196" s="81" t="s">
        <v>262</v>
      </c>
      <c r="F196" s="82" t="n">
        <f aca="false">F197</f>
        <v>68293.64</v>
      </c>
    </row>
    <row r="197" customFormat="false" ht="15.75" hidden="false" customHeight="false" outlineLevel="0" collapsed="false">
      <c r="A197" s="83" t="s">
        <v>263</v>
      </c>
      <c r="B197" s="81" t="s">
        <v>196</v>
      </c>
      <c r="C197" s="81" t="s">
        <v>184</v>
      </c>
      <c r="D197" s="81" t="s">
        <v>364</v>
      </c>
      <c r="E197" s="81" t="s">
        <v>264</v>
      </c>
      <c r="F197" s="82" t="n">
        <f aca="false">'прил 4'!G250</f>
        <v>68293.64</v>
      </c>
    </row>
    <row r="198" customFormat="false" ht="15.75" hidden="false" customHeight="false" outlineLevel="0" collapsed="false">
      <c r="A198" s="80" t="s">
        <v>251</v>
      </c>
      <c r="B198" s="81" t="s">
        <v>196</v>
      </c>
      <c r="C198" s="81" t="s">
        <v>184</v>
      </c>
      <c r="D198" s="81" t="s">
        <v>252</v>
      </c>
      <c r="E198" s="81"/>
      <c r="F198" s="82" t="n">
        <f aca="false">F199+F205+F202</f>
        <v>1038610</v>
      </c>
    </row>
    <row r="199" customFormat="false" ht="15.75" hidden="false" customHeight="false" outlineLevel="0" collapsed="false">
      <c r="A199" s="80" t="s">
        <v>365</v>
      </c>
      <c r="B199" s="81" t="s">
        <v>196</v>
      </c>
      <c r="C199" s="81" t="s">
        <v>184</v>
      </c>
      <c r="D199" s="81" t="s">
        <v>366</v>
      </c>
      <c r="E199" s="81"/>
      <c r="F199" s="82" t="n">
        <f aca="false">F200</f>
        <v>49910</v>
      </c>
    </row>
    <row r="200" customFormat="false" ht="15.75" hidden="false" customHeight="false" outlineLevel="0" collapsed="false">
      <c r="A200" s="83" t="s">
        <v>261</v>
      </c>
      <c r="B200" s="81" t="s">
        <v>196</v>
      </c>
      <c r="C200" s="81" t="s">
        <v>184</v>
      </c>
      <c r="D200" s="81" t="s">
        <v>366</v>
      </c>
      <c r="E200" s="81" t="s">
        <v>262</v>
      </c>
      <c r="F200" s="82" t="n">
        <f aca="false">F201</f>
        <v>49910</v>
      </c>
    </row>
    <row r="201" customFormat="false" ht="15.75" hidden="false" customHeight="false" outlineLevel="0" collapsed="false">
      <c r="A201" s="83" t="s">
        <v>263</v>
      </c>
      <c r="B201" s="81" t="s">
        <v>196</v>
      </c>
      <c r="C201" s="81" t="s">
        <v>184</v>
      </c>
      <c r="D201" s="81" t="s">
        <v>366</v>
      </c>
      <c r="E201" s="81" t="s">
        <v>264</v>
      </c>
      <c r="F201" s="82" t="n">
        <f aca="false">'прил 4'!G254</f>
        <v>49910</v>
      </c>
    </row>
    <row r="202" customFormat="false" ht="31.5" hidden="false" customHeight="false" outlineLevel="0" collapsed="false">
      <c r="A202" s="80" t="s">
        <v>367</v>
      </c>
      <c r="B202" s="81" t="s">
        <v>196</v>
      </c>
      <c r="C202" s="81" t="s">
        <v>184</v>
      </c>
      <c r="D202" s="81" t="s">
        <v>368</v>
      </c>
      <c r="E202" s="81"/>
      <c r="F202" s="82" t="n">
        <f aca="false">F203</f>
        <v>900000</v>
      </c>
    </row>
    <row r="203" customFormat="false" ht="15.75" hidden="false" customHeight="false" outlineLevel="0" collapsed="false">
      <c r="A203" s="83" t="s">
        <v>261</v>
      </c>
      <c r="B203" s="81" t="s">
        <v>196</v>
      </c>
      <c r="C203" s="81" t="s">
        <v>184</v>
      </c>
      <c r="D203" s="81" t="s">
        <v>368</v>
      </c>
      <c r="E203" s="81" t="s">
        <v>262</v>
      </c>
      <c r="F203" s="82" t="n">
        <f aca="false">F204</f>
        <v>900000</v>
      </c>
    </row>
    <row r="204" customFormat="false" ht="15.75" hidden="false" customHeight="false" outlineLevel="0" collapsed="false">
      <c r="A204" s="83" t="s">
        <v>263</v>
      </c>
      <c r="B204" s="81" t="s">
        <v>196</v>
      </c>
      <c r="C204" s="81" t="s">
        <v>184</v>
      </c>
      <c r="D204" s="81" t="s">
        <v>368</v>
      </c>
      <c r="E204" s="81" t="s">
        <v>264</v>
      </c>
      <c r="F204" s="82" t="n">
        <f aca="false">'прил 4'!G259</f>
        <v>900000</v>
      </c>
    </row>
    <row r="205" customFormat="false" ht="15.75" hidden="false" customHeight="false" outlineLevel="0" collapsed="false">
      <c r="A205" s="80" t="s">
        <v>369</v>
      </c>
      <c r="B205" s="81" t="s">
        <v>196</v>
      </c>
      <c r="C205" s="81" t="s">
        <v>184</v>
      </c>
      <c r="D205" s="81" t="s">
        <v>370</v>
      </c>
      <c r="E205" s="81"/>
      <c r="F205" s="82" t="n">
        <f aca="false">F206</f>
        <v>88700</v>
      </c>
    </row>
    <row r="206" customFormat="false" ht="15.75" hidden="false" customHeight="false" outlineLevel="0" collapsed="false">
      <c r="A206" s="83" t="s">
        <v>261</v>
      </c>
      <c r="B206" s="81" t="s">
        <v>196</v>
      </c>
      <c r="C206" s="81" t="s">
        <v>184</v>
      </c>
      <c r="D206" s="81" t="s">
        <v>370</v>
      </c>
      <c r="E206" s="81" t="s">
        <v>262</v>
      </c>
      <c r="F206" s="82" t="n">
        <f aca="false">F207</f>
        <v>88700</v>
      </c>
    </row>
    <row r="207" customFormat="false" ht="15.75" hidden="false" customHeight="false" outlineLevel="0" collapsed="false">
      <c r="A207" s="83" t="s">
        <v>263</v>
      </c>
      <c r="B207" s="81" t="s">
        <v>196</v>
      </c>
      <c r="C207" s="81" t="s">
        <v>184</v>
      </c>
      <c r="D207" s="81" t="s">
        <v>370</v>
      </c>
      <c r="E207" s="81" t="s">
        <v>264</v>
      </c>
      <c r="F207" s="82" t="n">
        <f aca="false">'прил 4'!G262</f>
        <v>88700</v>
      </c>
    </row>
    <row r="208" customFormat="false" ht="31.5" hidden="true" customHeight="false" outlineLevel="0" collapsed="false">
      <c r="A208" s="80" t="s">
        <v>371</v>
      </c>
      <c r="B208" s="81" t="s">
        <v>196</v>
      </c>
      <c r="C208" s="81" t="s">
        <v>184</v>
      </c>
      <c r="D208" s="81" t="s">
        <v>372</v>
      </c>
      <c r="E208" s="81"/>
      <c r="F208" s="82" t="n">
        <f aca="false">F209</f>
        <v>0</v>
      </c>
    </row>
    <row r="209" customFormat="false" ht="31.5" hidden="true" customHeight="false" outlineLevel="0" collapsed="false">
      <c r="A209" s="80" t="s">
        <v>373</v>
      </c>
      <c r="B209" s="81" t="s">
        <v>196</v>
      </c>
      <c r="C209" s="81" t="s">
        <v>184</v>
      </c>
      <c r="D209" s="81" t="s">
        <v>374</v>
      </c>
      <c r="E209" s="81"/>
      <c r="F209" s="82" t="n">
        <f aca="false">F210</f>
        <v>0</v>
      </c>
    </row>
    <row r="210" customFormat="false" ht="31.5" hidden="true" customHeight="false" outlineLevel="0" collapsed="false">
      <c r="A210" s="80" t="s">
        <v>375</v>
      </c>
      <c r="B210" s="81" t="s">
        <v>196</v>
      </c>
      <c r="C210" s="81" t="s">
        <v>184</v>
      </c>
      <c r="D210" s="81" t="s">
        <v>376</v>
      </c>
      <c r="E210" s="81"/>
      <c r="F210" s="82" t="n">
        <f aca="false">F211</f>
        <v>0</v>
      </c>
    </row>
    <row r="211" customFormat="false" ht="15.75" hidden="true" customHeight="false" outlineLevel="0" collapsed="false">
      <c r="A211" s="80" t="s">
        <v>377</v>
      </c>
      <c r="B211" s="81" t="s">
        <v>196</v>
      </c>
      <c r="C211" s="81" t="s">
        <v>184</v>
      </c>
      <c r="D211" s="81" t="s">
        <v>376</v>
      </c>
      <c r="E211" s="81" t="s">
        <v>237</v>
      </c>
      <c r="F211" s="82" t="n">
        <f aca="false">F212</f>
        <v>0</v>
      </c>
    </row>
    <row r="212" customFormat="false" ht="15.75" hidden="true" customHeight="false" outlineLevel="0" collapsed="false">
      <c r="A212" s="52" t="s">
        <v>154</v>
      </c>
      <c r="B212" s="53" t="s">
        <v>196</v>
      </c>
      <c r="C212" s="53" t="s">
        <v>184</v>
      </c>
      <c r="D212" s="84" t="s">
        <v>376</v>
      </c>
      <c r="E212" s="53" t="s">
        <v>238</v>
      </c>
      <c r="F212" s="54" t="n">
        <f aca="false">'прил 4'!G268</f>
        <v>0</v>
      </c>
    </row>
    <row r="213" customFormat="false" ht="15.75" hidden="false" customHeight="false" outlineLevel="0" collapsed="false">
      <c r="A213" s="85" t="s">
        <v>200</v>
      </c>
      <c r="B213" s="78" t="s">
        <v>196</v>
      </c>
      <c r="C213" s="78" t="s">
        <v>196</v>
      </c>
      <c r="D213" s="78"/>
      <c r="E213" s="78"/>
      <c r="F213" s="79" t="n">
        <f aca="false">F214</f>
        <v>213230</v>
      </c>
    </row>
    <row r="214" customFormat="false" ht="31.5" hidden="false" customHeight="false" outlineLevel="0" collapsed="false">
      <c r="A214" s="80" t="s">
        <v>219</v>
      </c>
      <c r="B214" s="81" t="s">
        <v>196</v>
      </c>
      <c r="C214" s="81" t="s">
        <v>196</v>
      </c>
      <c r="D214" s="81" t="s">
        <v>220</v>
      </c>
      <c r="E214" s="81"/>
      <c r="F214" s="82" t="n">
        <f aca="false">F215</f>
        <v>213230</v>
      </c>
    </row>
    <row r="215" customFormat="false" ht="15.75" hidden="false" customHeight="false" outlineLevel="0" collapsed="false">
      <c r="A215" s="80" t="s">
        <v>282</v>
      </c>
      <c r="B215" s="81" t="s">
        <v>196</v>
      </c>
      <c r="C215" s="81" t="s">
        <v>196</v>
      </c>
      <c r="D215" s="81" t="s">
        <v>222</v>
      </c>
      <c r="E215" s="81"/>
      <c r="F215" s="82" t="n">
        <f aca="false">F216</f>
        <v>213230</v>
      </c>
    </row>
    <row r="216" customFormat="false" ht="63" hidden="false" customHeight="false" outlineLevel="0" collapsed="false">
      <c r="A216" s="80" t="s">
        <v>232</v>
      </c>
      <c r="B216" s="81" t="s">
        <v>196</v>
      </c>
      <c r="C216" s="81" t="s">
        <v>196</v>
      </c>
      <c r="D216" s="81" t="s">
        <v>233</v>
      </c>
      <c r="E216" s="81"/>
      <c r="F216" s="82" t="n">
        <f aca="false">F217</f>
        <v>213230</v>
      </c>
    </row>
    <row r="217" customFormat="false" ht="15.75" hidden="false" customHeight="false" outlineLevel="0" collapsed="false">
      <c r="A217" s="80" t="s">
        <v>230</v>
      </c>
      <c r="B217" s="81" t="s">
        <v>196</v>
      </c>
      <c r="C217" s="81" t="s">
        <v>196</v>
      </c>
      <c r="D217" s="81" t="s">
        <v>235</v>
      </c>
      <c r="E217" s="81"/>
      <c r="F217" s="82" t="n">
        <f aca="false">F218</f>
        <v>213230</v>
      </c>
    </row>
    <row r="218" customFormat="false" ht="15.75" hidden="false" customHeight="false" outlineLevel="0" collapsed="false">
      <c r="A218" s="80" t="s">
        <v>377</v>
      </c>
      <c r="B218" s="81" t="s">
        <v>196</v>
      </c>
      <c r="C218" s="81" t="s">
        <v>196</v>
      </c>
      <c r="D218" s="81" t="s">
        <v>235</v>
      </c>
      <c r="E218" s="81" t="s">
        <v>237</v>
      </c>
      <c r="F218" s="82" t="n">
        <f aca="false">F219</f>
        <v>213230</v>
      </c>
    </row>
    <row r="219" customFormat="false" ht="15.75" hidden="false" customHeight="false" outlineLevel="0" collapsed="false">
      <c r="A219" s="52" t="s">
        <v>154</v>
      </c>
      <c r="B219" s="53" t="s">
        <v>196</v>
      </c>
      <c r="C219" s="53" t="s">
        <v>196</v>
      </c>
      <c r="D219" s="84" t="s">
        <v>235</v>
      </c>
      <c r="E219" s="53" t="s">
        <v>238</v>
      </c>
      <c r="F219" s="54" t="n">
        <f aca="false">'прил 4'!G275</f>
        <v>213230</v>
      </c>
    </row>
    <row r="220" customFormat="false" ht="15.75" hidden="false" customHeight="false" outlineLevel="0" collapsed="false">
      <c r="A220" s="74" t="s">
        <v>201</v>
      </c>
      <c r="B220" s="75" t="s">
        <v>202</v>
      </c>
      <c r="C220" s="75"/>
      <c r="D220" s="75"/>
      <c r="E220" s="75"/>
      <c r="F220" s="76" t="n">
        <f aca="false">F221</f>
        <v>1115.63</v>
      </c>
    </row>
    <row r="221" customFormat="false" ht="15.75" hidden="false" customHeight="false" outlineLevel="0" collapsed="false">
      <c r="A221" s="85" t="s">
        <v>203</v>
      </c>
      <c r="B221" s="78" t="s">
        <v>202</v>
      </c>
      <c r="C221" s="78" t="s">
        <v>196</v>
      </c>
      <c r="D221" s="78"/>
      <c r="E221" s="78"/>
      <c r="F221" s="79" t="n">
        <f aca="false">F222</f>
        <v>1115.63</v>
      </c>
    </row>
    <row r="222" customFormat="false" ht="31.5" hidden="false" customHeight="false" outlineLevel="0" collapsed="false">
      <c r="A222" s="80" t="s">
        <v>219</v>
      </c>
      <c r="B222" s="81" t="s">
        <v>202</v>
      </c>
      <c r="C222" s="81" t="s">
        <v>196</v>
      </c>
      <c r="D222" s="81" t="s">
        <v>220</v>
      </c>
      <c r="E222" s="81"/>
      <c r="F222" s="82" t="n">
        <f aca="false">F223</f>
        <v>1115.63</v>
      </c>
    </row>
    <row r="223" customFormat="false" ht="15.75" hidden="false" customHeight="false" outlineLevel="0" collapsed="false">
      <c r="A223" s="80" t="s">
        <v>282</v>
      </c>
      <c r="B223" s="81" t="s">
        <v>202</v>
      </c>
      <c r="C223" s="81" t="s">
        <v>196</v>
      </c>
      <c r="D223" s="81" t="s">
        <v>222</v>
      </c>
      <c r="E223" s="81"/>
      <c r="F223" s="82" t="n">
        <f aca="false">F224</f>
        <v>1115.63</v>
      </c>
    </row>
    <row r="224" customFormat="false" ht="31.5" hidden="false" customHeight="false" outlineLevel="0" collapsed="false">
      <c r="A224" s="80" t="s">
        <v>223</v>
      </c>
      <c r="B224" s="81" t="s">
        <v>202</v>
      </c>
      <c r="C224" s="81" t="s">
        <v>196</v>
      </c>
      <c r="D224" s="81" t="s">
        <v>224</v>
      </c>
      <c r="E224" s="81"/>
      <c r="F224" s="82" t="n">
        <f aca="false">F225</f>
        <v>1115.63</v>
      </c>
    </row>
    <row r="225" customFormat="false" ht="31.5" hidden="false" customHeight="false" outlineLevel="0" collapsed="false">
      <c r="A225" s="80" t="s">
        <v>378</v>
      </c>
      <c r="B225" s="81" t="s">
        <v>202</v>
      </c>
      <c r="C225" s="81" t="s">
        <v>196</v>
      </c>
      <c r="D225" s="81" t="s">
        <v>379</v>
      </c>
      <c r="E225" s="81"/>
      <c r="F225" s="82" t="n">
        <f aca="false">F226</f>
        <v>1115.63</v>
      </c>
    </row>
    <row r="226" customFormat="false" ht="47.25" hidden="false" customHeight="false" outlineLevel="0" collapsed="false">
      <c r="A226" s="80" t="s">
        <v>227</v>
      </c>
      <c r="B226" s="81" t="s">
        <v>202</v>
      </c>
      <c r="C226" s="81" t="s">
        <v>196</v>
      </c>
      <c r="D226" s="81" t="s">
        <v>379</v>
      </c>
      <c r="E226" s="81" t="s">
        <v>228</v>
      </c>
      <c r="F226" s="82" t="n">
        <f aca="false">F227</f>
        <v>1115.63</v>
      </c>
    </row>
    <row r="227" customFormat="false" ht="15.75" hidden="false" customHeight="false" outlineLevel="0" collapsed="false">
      <c r="A227" s="80" t="s">
        <v>229</v>
      </c>
      <c r="B227" s="81" t="s">
        <v>202</v>
      </c>
      <c r="C227" s="81" t="s">
        <v>196</v>
      </c>
      <c r="D227" s="81" t="s">
        <v>379</v>
      </c>
      <c r="E227" s="81" t="s">
        <v>85</v>
      </c>
      <c r="F227" s="54" t="n">
        <f aca="false">'прил 4'!G283</f>
        <v>1115.63</v>
      </c>
    </row>
    <row r="228" customFormat="false" ht="15.75" hidden="false" customHeight="false" outlineLevel="0" collapsed="false">
      <c r="A228" s="74" t="s">
        <v>204</v>
      </c>
      <c r="B228" s="75" t="s">
        <v>205</v>
      </c>
      <c r="C228" s="75"/>
      <c r="D228" s="75"/>
      <c r="E228" s="75"/>
      <c r="F228" s="76" t="n">
        <f aca="false">F229</f>
        <v>1470177.69</v>
      </c>
    </row>
    <row r="229" customFormat="false" ht="15.75" hidden="false" customHeight="false" outlineLevel="0" collapsed="false">
      <c r="A229" s="85" t="s">
        <v>206</v>
      </c>
      <c r="B229" s="78" t="s">
        <v>205</v>
      </c>
      <c r="C229" s="78" t="s">
        <v>205</v>
      </c>
      <c r="D229" s="78"/>
      <c r="E229" s="78"/>
      <c r="F229" s="79" t="n">
        <f aca="false">F230</f>
        <v>1470177.69</v>
      </c>
    </row>
    <row r="230" customFormat="false" ht="31.5" hidden="false" customHeight="false" outlineLevel="0" collapsed="false">
      <c r="A230" s="80" t="s">
        <v>307</v>
      </c>
      <c r="B230" s="81" t="s">
        <v>205</v>
      </c>
      <c r="C230" s="81" t="s">
        <v>205</v>
      </c>
      <c r="D230" s="81" t="s">
        <v>308</v>
      </c>
      <c r="E230" s="81"/>
      <c r="F230" s="82" t="n">
        <f aca="false">F231</f>
        <v>1470177.69</v>
      </c>
    </row>
    <row r="231" customFormat="false" ht="15.75" hidden="false" customHeight="false" outlineLevel="0" collapsed="false">
      <c r="A231" s="80" t="s">
        <v>309</v>
      </c>
      <c r="B231" s="81" t="s">
        <v>205</v>
      </c>
      <c r="C231" s="81" t="s">
        <v>205</v>
      </c>
      <c r="D231" s="81" t="s">
        <v>310</v>
      </c>
      <c r="E231" s="81"/>
      <c r="F231" s="82" t="n">
        <f aca="false">F232+F235+F238</f>
        <v>1470177.69</v>
      </c>
    </row>
    <row r="232" customFormat="false" ht="15.75" hidden="false" customHeight="false" outlineLevel="0" collapsed="false">
      <c r="A232" s="80" t="s">
        <v>277</v>
      </c>
      <c r="B232" s="81" t="s">
        <v>205</v>
      </c>
      <c r="C232" s="81" t="s">
        <v>205</v>
      </c>
      <c r="D232" s="81" t="s">
        <v>380</v>
      </c>
      <c r="E232" s="81"/>
      <c r="F232" s="82" t="n">
        <f aca="false">F233</f>
        <v>1273516.41</v>
      </c>
    </row>
    <row r="233" customFormat="false" ht="47.25" hidden="false" customHeight="false" outlineLevel="0" collapsed="false">
      <c r="A233" s="80" t="s">
        <v>227</v>
      </c>
      <c r="B233" s="81" t="s">
        <v>205</v>
      </c>
      <c r="C233" s="81" t="s">
        <v>205</v>
      </c>
      <c r="D233" s="81" t="s">
        <v>380</v>
      </c>
      <c r="E233" s="81" t="s">
        <v>228</v>
      </c>
      <c r="F233" s="82" t="n">
        <f aca="false">F234</f>
        <v>1273516.41</v>
      </c>
    </row>
    <row r="234" customFormat="false" ht="15.75" hidden="false" customHeight="false" outlineLevel="0" collapsed="false">
      <c r="A234" s="80" t="s">
        <v>279</v>
      </c>
      <c r="B234" s="81" t="s">
        <v>205</v>
      </c>
      <c r="C234" s="81" t="s">
        <v>205</v>
      </c>
      <c r="D234" s="81" t="s">
        <v>380</v>
      </c>
      <c r="E234" s="81" t="s">
        <v>24</v>
      </c>
      <c r="F234" s="82" t="n">
        <f aca="false">'прил 4'!G292</f>
        <v>1273516.41</v>
      </c>
    </row>
    <row r="235" customFormat="false" ht="31.5" hidden="false" customHeight="false" outlineLevel="0" collapsed="false">
      <c r="A235" s="80" t="s">
        <v>381</v>
      </c>
      <c r="B235" s="81" t="s">
        <v>205</v>
      </c>
      <c r="C235" s="81" t="s">
        <v>205</v>
      </c>
      <c r="D235" s="81" t="s">
        <v>382</v>
      </c>
      <c r="E235" s="81"/>
      <c r="F235" s="82" t="n">
        <f aca="false">F236</f>
        <v>41000</v>
      </c>
    </row>
    <row r="236" customFormat="false" ht="47.25" hidden="false" customHeight="false" outlineLevel="0" collapsed="false">
      <c r="A236" s="80" t="s">
        <v>227</v>
      </c>
      <c r="B236" s="81" t="s">
        <v>205</v>
      </c>
      <c r="C236" s="81" t="s">
        <v>205</v>
      </c>
      <c r="D236" s="81" t="s">
        <v>382</v>
      </c>
      <c r="E236" s="81" t="s">
        <v>228</v>
      </c>
      <c r="F236" s="82" t="n">
        <f aca="false">F237</f>
        <v>41000</v>
      </c>
    </row>
    <row r="237" customFormat="false" ht="15.75" hidden="false" customHeight="false" outlineLevel="0" collapsed="false">
      <c r="A237" s="80" t="s">
        <v>279</v>
      </c>
      <c r="B237" s="81" t="s">
        <v>205</v>
      </c>
      <c r="C237" s="81" t="s">
        <v>205</v>
      </c>
      <c r="D237" s="81" t="s">
        <v>382</v>
      </c>
      <c r="E237" s="81" t="s">
        <v>24</v>
      </c>
      <c r="F237" s="82" t="n">
        <f aca="false">'прил 4'!G295</f>
        <v>41000</v>
      </c>
    </row>
    <row r="238" customFormat="false" ht="31.5" hidden="false" customHeight="false" outlineLevel="0" collapsed="false">
      <c r="A238" s="80" t="s">
        <v>311</v>
      </c>
      <c r="B238" s="81" t="s">
        <v>205</v>
      </c>
      <c r="C238" s="81" t="s">
        <v>205</v>
      </c>
      <c r="D238" s="81" t="s">
        <v>312</v>
      </c>
      <c r="E238" s="81"/>
      <c r="F238" s="82" t="n">
        <f aca="false">F239</f>
        <v>155661.28</v>
      </c>
    </row>
    <row r="239" customFormat="false" ht="15.75" hidden="false" customHeight="false" outlineLevel="0" collapsed="false">
      <c r="A239" s="80" t="s">
        <v>277</v>
      </c>
      <c r="B239" s="81" t="s">
        <v>205</v>
      </c>
      <c r="C239" s="81" t="s">
        <v>205</v>
      </c>
      <c r="D239" s="81" t="s">
        <v>383</v>
      </c>
      <c r="E239" s="81"/>
      <c r="F239" s="82" t="n">
        <f aca="false">F240</f>
        <v>155661.28</v>
      </c>
    </row>
    <row r="240" customFormat="false" ht="47.25" hidden="false" customHeight="false" outlineLevel="0" collapsed="false">
      <c r="A240" s="80" t="s">
        <v>227</v>
      </c>
      <c r="B240" s="81" t="s">
        <v>205</v>
      </c>
      <c r="C240" s="81" t="s">
        <v>205</v>
      </c>
      <c r="D240" s="81" t="s">
        <v>383</v>
      </c>
      <c r="E240" s="81" t="s">
        <v>228</v>
      </c>
      <c r="F240" s="82" t="n">
        <f aca="false">F241</f>
        <v>155661.28</v>
      </c>
    </row>
    <row r="241" customFormat="false" ht="15.75" hidden="false" customHeight="false" outlineLevel="0" collapsed="false">
      <c r="A241" s="80" t="s">
        <v>279</v>
      </c>
      <c r="B241" s="81" t="s">
        <v>205</v>
      </c>
      <c r="C241" s="81" t="s">
        <v>205</v>
      </c>
      <c r="D241" s="81" t="s">
        <v>383</v>
      </c>
      <c r="E241" s="81" t="s">
        <v>24</v>
      </c>
      <c r="F241" s="82" t="n">
        <f aca="false">'прил 4'!G303</f>
        <v>155661.28</v>
      </c>
    </row>
    <row r="242" customFormat="false" ht="15.75" hidden="false" customHeight="false" outlineLevel="0" collapsed="false">
      <c r="A242" s="92" t="s">
        <v>207</v>
      </c>
      <c r="B242" s="75" t="s">
        <v>208</v>
      </c>
      <c r="C242" s="75"/>
      <c r="D242" s="75"/>
      <c r="E242" s="75"/>
      <c r="F242" s="76" t="n">
        <f aca="false">F243</f>
        <v>4824553.05</v>
      </c>
    </row>
    <row r="243" customFormat="false" ht="15.75" hidden="false" customHeight="false" outlineLevel="0" collapsed="false">
      <c r="A243" s="85" t="s">
        <v>209</v>
      </c>
      <c r="B243" s="78" t="s">
        <v>208</v>
      </c>
      <c r="C243" s="78" t="s">
        <v>23</v>
      </c>
      <c r="D243" s="78"/>
      <c r="E243" s="78"/>
      <c r="F243" s="79" t="n">
        <f aca="false">F244</f>
        <v>4824553.05</v>
      </c>
    </row>
    <row r="244" customFormat="false" ht="31.5" hidden="false" customHeight="false" outlineLevel="0" collapsed="false">
      <c r="A244" s="80" t="s">
        <v>307</v>
      </c>
      <c r="B244" s="81" t="s">
        <v>208</v>
      </c>
      <c r="C244" s="81" t="s">
        <v>23</v>
      </c>
      <c r="D244" s="81" t="s">
        <v>308</v>
      </c>
      <c r="E244" s="81"/>
      <c r="F244" s="82" t="n">
        <f aca="false">F245</f>
        <v>4824553.05</v>
      </c>
    </row>
    <row r="245" customFormat="false" ht="15.75" hidden="false" customHeight="false" outlineLevel="0" collapsed="false">
      <c r="A245" s="80" t="s">
        <v>384</v>
      </c>
      <c r="B245" s="81" t="s">
        <v>208</v>
      </c>
      <c r="C245" s="81" t="s">
        <v>23</v>
      </c>
      <c r="D245" s="81" t="s">
        <v>385</v>
      </c>
      <c r="E245" s="81"/>
      <c r="F245" s="82" t="n">
        <f aca="false">F246+F253+F256+F259</f>
        <v>4824553.05</v>
      </c>
    </row>
    <row r="246" customFormat="false" ht="15.75" hidden="false" customHeight="false" outlineLevel="0" collapsed="false">
      <c r="A246" s="80" t="s">
        <v>277</v>
      </c>
      <c r="B246" s="81" t="s">
        <v>208</v>
      </c>
      <c r="C246" s="81" t="s">
        <v>23</v>
      </c>
      <c r="D246" s="81" t="s">
        <v>386</v>
      </c>
      <c r="E246" s="81"/>
      <c r="F246" s="82" t="n">
        <f aca="false">F247+F249+F251</f>
        <v>3491503.79</v>
      </c>
    </row>
    <row r="247" customFormat="false" ht="47.25" hidden="false" customHeight="false" outlineLevel="0" collapsed="false">
      <c r="A247" s="80" t="s">
        <v>227</v>
      </c>
      <c r="B247" s="81" t="s">
        <v>208</v>
      </c>
      <c r="C247" s="81" t="s">
        <v>23</v>
      </c>
      <c r="D247" s="81" t="s">
        <v>386</v>
      </c>
      <c r="E247" s="81" t="s">
        <v>228</v>
      </c>
      <c r="F247" s="82" t="n">
        <f aca="false">F248</f>
        <v>2189199.62</v>
      </c>
    </row>
    <row r="248" customFormat="false" ht="15.75" hidden="false" customHeight="false" outlineLevel="0" collapsed="false">
      <c r="A248" s="80" t="s">
        <v>279</v>
      </c>
      <c r="B248" s="81" t="s">
        <v>208</v>
      </c>
      <c r="C248" s="81" t="s">
        <v>23</v>
      </c>
      <c r="D248" s="81" t="s">
        <v>386</v>
      </c>
      <c r="E248" s="81" t="s">
        <v>24</v>
      </c>
      <c r="F248" s="82" t="n">
        <f aca="false">'прил 4'!G312</f>
        <v>2189199.62</v>
      </c>
    </row>
    <row r="249" customFormat="false" ht="15.75" hidden="false" customHeight="false" outlineLevel="0" collapsed="false">
      <c r="A249" s="83" t="s">
        <v>261</v>
      </c>
      <c r="B249" s="81" t="s">
        <v>208</v>
      </c>
      <c r="C249" s="81" t="s">
        <v>23</v>
      </c>
      <c r="D249" s="81" t="s">
        <v>386</v>
      </c>
      <c r="E249" s="81" t="s">
        <v>262</v>
      </c>
      <c r="F249" s="82" t="n">
        <f aca="false">F250</f>
        <v>1300822.26</v>
      </c>
    </row>
    <row r="250" customFormat="false" ht="15.75" hidden="false" customHeight="false" outlineLevel="0" collapsed="false">
      <c r="A250" s="83" t="s">
        <v>263</v>
      </c>
      <c r="B250" s="81" t="s">
        <v>208</v>
      </c>
      <c r="C250" s="81" t="s">
        <v>23</v>
      </c>
      <c r="D250" s="81" t="s">
        <v>386</v>
      </c>
      <c r="E250" s="81" t="s">
        <v>264</v>
      </c>
      <c r="F250" s="82" t="n">
        <f aca="false">'прил 4'!G317</f>
        <v>1300822.26</v>
      </c>
    </row>
    <row r="251" customFormat="false" ht="15.75" hidden="false" customHeight="false" outlineLevel="0" collapsed="false">
      <c r="A251" s="89" t="s">
        <v>243</v>
      </c>
      <c r="B251" s="81" t="s">
        <v>208</v>
      </c>
      <c r="C251" s="81" t="s">
        <v>23</v>
      </c>
      <c r="D251" s="81" t="s">
        <v>386</v>
      </c>
      <c r="E251" s="81" t="s">
        <v>244</v>
      </c>
      <c r="F251" s="82" t="n">
        <f aca="false">F252</f>
        <v>1481.91</v>
      </c>
    </row>
    <row r="252" customFormat="false" ht="15.75" hidden="false" customHeight="false" outlineLevel="0" collapsed="false">
      <c r="A252" s="90" t="s">
        <v>269</v>
      </c>
      <c r="B252" s="81" t="s">
        <v>208</v>
      </c>
      <c r="C252" s="81" t="s">
        <v>23</v>
      </c>
      <c r="D252" s="81" t="s">
        <v>386</v>
      </c>
      <c r="E252" s="81" t="s">
        <v>270</v>
      </c>
      <c r="F252" s="82" t="n">
        <f aca="false">'прил 4'!G321</f>
        <v>1481.91</v>
      </c>
    </row>
    <row r="253" customFormat="false" ht="31.5" hidden="false" customHeight="false" outlineLevel="0" collapsed="false">
      <c r="A253" s="80" t="s">
        <v>387</v>
      </c>
      <c r="B253" s="81" t="s">
        <v>208</v>
      </c>
      <c r="C253" s="81" t="s">
        <v>23</v>
      </c>
      <c r="D253" s="81" t="s">
        <v>388</v>
      </c>
      <c r="E253" s="81"/>
      <c r="F253" s="82" t="n">
        <f aca="false">F254</f>
        <v>1150543.26</v>
      </c>
    </row>
    <row r="254" customFormat="false" ht="47.25" hidden="false" customHeight="false" outlineLevel="0" collapsed="false">
      <c r="A254" s="80" t="s">
        <v>227</v>
      </c>
      <c r="B254" s="81" t="s">
        <v>208</v>
      </c>
      <c r="C254" s="81" t="s">
        <v>23</v>
      </c>
      <c r="D254" s="81" t="s">
        <v>388</v>
      </c>
      <c r="E254" s="81" t="s">
        <v>228</v>
      </c>
      <c r="F254" s="82" t="n">
        <f aca="false">F255</f>
        <v>1150543.26</v>
      </c>
    </row>
    <row r="255" customFormat="false" ht="15.75" hidden="false" customHeight="false" outlineLevel="0" collapsed="false">
      <c r="A255" s="80" t="s">
        <v>279</v>
      </c>
      <c r="B255" s="81" t="s">
        <v>208</v>
      </c>
      <c r="C255" s="81" t="s">
        <v>389</v>
      </c>
      <c r="D255" s="81" t="s">
        <v>388</v>
      </c>
      <c r="E255" s="81" t="s">
        <v>24</v>
      </c>
      <c r="F255" s="82" t="n">
        <f aca="false">'прил 4'!G326</f>
        <v>1150543.26</v>
      </c>
    </row>
    <row r="256" customFormat="false" ht="23.25" hidden="false" customHeight="true" outlineLevel="0" collapsed="false">
      <c r="A256" s="80" t="s">
        <v>381</v>
      </c>
      <c r="B256" s="81" t="s">
        <v>208</v>
      </c>
      <c r="C256" s="81" t="s">
        <v>23</v>
      </c>
      <c r="D256" s="81" t="s">
        <v>390</v>
      </c>
      <c r="E256" s="81"/>
      <c r="F256" s="82" t="n">
        <f aca="false">F257</f>
        <v>123500</v>
      </c>
    </row>
    <row r="257" customFormat="false" ht="47.25" hidden="false" customHeight="false" outlineLevel="0" collapsed="false">
      <c r="A257" s="80" t="s">
        <v>227</v>
      </c>
      <c r="B257" s="81" t="s">
        <v>208</v>
      </c>
      <c r="C257" s="81" t="s">
        <v>23</v>
      </c>
      <c r="D257" s="81" t="s">
        <v>390</v>
      </c>
      <c r="E257" s="81" t="s">
        <v>228</v>
      </c>
      <c r="F257" s="82" t="n">
        <f aca="false">F258</f>
        <v>123500</v>
      </c>
    </row>
    <row r="258" customFormat="false" ht="15.75" hidden="false" customHeight="false" outlineLevel="0" collapsed="false">
      <c r="A258" s="80" t="s">
        <v>279</v>
      </c>
      <c r="B258" s="81" t="s">
        <v>208</v>
      </c>
      <c r="C258" s="81" t="s">
        <v>389</v>
      </c>
      <c r="D258" s="81" t="s">
        <v>390</v>
      </c>
      <c r="E258" s="81" t="s">
        <v>24</v>
      </c>
      <c r="F258" s="82" t="n">
        <f aca="false">'прил 4'!G331</f>
        <v>123500</v>
      </c>
    </row>
    <row r="259" customFormat="false" ht="23.25" hidden="false" customHeight="true" outlineLevel="0" collapsed="false">
      <c r="A259" s="80" t="s">
        <v>369</v>
      </c>
      <c r="B259" s="81" t="s">
        <v>208</v>
      </c>
      <c r="C259" s="81" t="s">
        <v>23</v>
      </c>
      <c r="D259" s="81" t="s">
        <v>391</v>
      </c>
      <c r="E259" s="81"/>
      <c r="F259" s="82" t="n">
        <f aca="false">F260</f>
        <v>59006</v>
      </c>
    </row>
    <row r="260" customFormat="false" ht="15.75" hidden="false" customHeight="false" outlineLevel="0" collapsed="false">
      <c r="A260" s="83" t="s">
        <v>261</v>
      </c>
      <c r="B260" s="81" t="s">
        <v>208</v>
      </c>
      <c r="C260" s="81" t="s">
        <v>23</v>
      </c>
      <c r="D260" s="81" t="s">
        <v>391</v>
      </c>
      <c r="E260" s="81" t="s">
        <v>262</v>
      </c>
      <c r="F260" s="82" t="n">
        <f aca="false">F261</f>
        <v>59006</v>
      </c>
    </row>
    <row r="261" customFormat="false" ht="15.75" hidden="false" customHeight="false" outlineLevel="0" collapsed="false">
      <c r="A261" s="83" t="s">
        <v>263</v>
      </c>
      <c r="B261" s="81" t="s">
        <v>208</v>
      </c>
      <c r="C261" s="81" t="s">
        <v>389</v>
      </c>
      <c r="D261" s="81" t="s">
        <v>391</v>
      </c>
      <c r="E261" s="81" t="s">
        <v>264</v>
      </c>
      <c r="F261" s="82" t="n">
        <f aca="false">'прил 4'!G334</f>
        <v>59006</v>
      </c>
    </row>
    <row r="262" customFormat="false" ht="15.75" hidden="false" customHeight="false" outlineLevel="0" collapsed="false">
      <c r="A262" s="100" t="s">
        <v>210</v>
      </c>
      <c r="B262" s="75" t="s">
        <v>194</v>
      </c>
      <c r="C262" s="75"/>
      <c r="D262" s="75"/>
      <c r="E262" s="75"/>
      <c r="F262" s="76" t="n">
        <f aca="false">F263</f>
        <v>230076</v>
      </c>
    </row>
    <row r="263" customFormat="false" ht="15.75" hidden="false" customHeight="false" outlineLevel="0" collapsed="false">
      <c r="A263" s="101" t="s">
        <v>211</v>
      </c>
      <c r="B263" s="78" t="s">
        <v>194</v>
      </c>
      <c r="C263" s="78" t="s">
        <v>23</v>
      </c>
      <c r="D263" s="78"/>
      <c r="E263" s="78"/>
      <c r="F263" s="79" t="n">
        <f aca="false">F264</f>
        <v>230076</v>
      </c>
    </row>
    <row r="264" customFormat="false" ht="31.5" hidden="false" customHeight="false" outlineLevel="0" collapsed="false">
      <c r="A264" s="80" t="s">
        <v>219</v>
      </c>
      <c r="B264" s="81" t="s">
        <v>194</v>
      </c>
      <c r="C264" s="81" t="s">
        <v>23</v>
      </c>
      <c r="D264" s="81" t="s">
        <v>220</v>
      </c>
      <c r="E264" s="81"/>
      <c r="F264" s="82" t="n">
        <f aca="false">F265</f>
        <v>230076</v>
      </c>
    </row>
    <row r="265" customFormat="false" ht="15.75" hidden="false" customHeight="false" outlineLevel="0" collapsed="false">
      <c r="A265" s="80" t="s">
        <v>282</v>
      </c>
      <c r="B265" s="81" t="s">
        <v>194</v>
      </c>
      <c r="C265" s="81" t="s">
        <v>23</v>
      </c>
      <c r="D265" s="81" t="s">
        <v>222</v>
      </c>
      <c r="E265" s="81"/>
      <c r="F265" s="82" t="n">
        <f aca="false">F266</f>
        <v>230076</v>
      </c>
    </row>
    <row r="266" customFormat="false" ht="31.5" hidden="false" customHeight="false" outlineLevel="0" collapsed="false">
      <c r="A266" s="80" t="s">
        <v>392</v>
      </c>
      <c r="B266" s="81" t="s">
        <v>194</v>
      </c>
      <c r="C266" s="81" t="s">
        <v>23</v>
      </c>
      <c r="D266" s="81" t="s">
        <v>393</v>
      </c>
      <c r="E266" s="81"/>
      <c r="F266" s="82" t="n">
        <f aca="false">F267</f>
        <v>230076</v>
      </c>
    </row>
    <row r="267" customFormat="false" ht="15.75" hidden="false" customHeight="false" outlineLevel="0" collapsed="false">
      <c r="A267" s="80" t="s">
        <v>394</v>
      </c>
      <c r="B267" s="81" t="s">
        <v>194</v>
      </c>
      <c r="C267" s="81" t="s">
        <v>23</v>
      </c>
      <c r="D267" s="81" t="s">
        <v>395</v>
      </c>
      <c r="E267" s="81"/>
      <c r="F267" s="82" t="n">
        <f aca="false">F268</f>
        <v>230076</v>
      </c>
    </row>
    <row r="268" customFormat="false" ht="15.75" hidden="false" customHeight="false" outlineLevel="0" collapsed="false">
      <c r="A268" s="80" t="s">
        <v>396</v>
      </c>
      <c r="B268" s="81" t="s">
        <v>194</v>
      </c>
      <c r="C268" s="81" t="s">
        <v>23</v>
      </c>
      <c r="D268" s="81" t="s">
        <v>395</v>
      </c>
      <c r="E268" s="81" t="s">
        <v>397</v>
      </c>
      <c r="F268" s="82" t="n">
        <f aca="false">F269</f>
        <v>230076</v>
      </c>
    </row>
    <row r="269" customFormat="false" ht="15.75" hidden="false" customHeight="false" outlineLevel="0" collapsed="false">
      <c r="A269" s="80" t="s">
        <v>398</v>
      </c>
      <c r="B269" s="81" t="s">
        <v>194</v>
      </c>
      <c r="C269" s="81" t="s">
        <v>23</v>
      </c>
      <c r="D269" s="81" t="s">
        <v>395</v>
      </c>
      <c r="E269" s="81" t="s">
        <v>399</v>
      </c>
      <c r="F269" s="82" t="n">
        <f aca="false">'прил 4'!G345</f>
        <v>230076</v>
      </c>
    </row>
    <row r="270" customFormat="false" ht="15.75" hidden="false" customHeight="false" outlineLevel="0" collapsed="false">
      <c r="A270" s="74" t="s">
        <v>212</v>
      </c>
      <c r="B270" s="75" t="s">
        <v>180</v>
      </c>
      <c r="C270" s="75"/>
      <c r="D270" s="75"/>
      <c r="E270" s="75"/>
      <c r="F270" s="76" t="n">
        <f aca="false">F271</f>
        <v>230370</v>
      </c>
    </row>
    <row r="271" customFormat="false" ht="15.75" hidden="false" customHeight="false" outlineLevel="0" collapsed="false">
      <c r="A271" s="77" t="s">
        <v>213</v>
      </c>
      <c r="B271" s="78" t="s">
        <v>180</v>
      </c>
      <c r="C271" s="78" t="s">
        <v>23</v>
      </c>
      <c r="D271" s="78"/>
      <c r="E271" s="78"/>
      <c r="F271" s="79" t="n">
        <f aca="false">F272</f>
        <v>230370</v>
      </c>
    </row>
    <row r="272" customFormat="false" ht="31.5" hidden="false" customHeight="false" outlineLevel="0" collapsed="false">
      <c r="A272" s="80" t="s">
        <v>307</v>
      </c>
      <c r="B272" s="81" t="s">
        <v>180</v>
      </c>
      <c r="C272" s="81" t="s">
        <v>23</v>
      </c>
      <c r="D272" s="81" t="s">
        <v>308</v>
      </c>
      <c r="E272" s="81"/>
      <c r="F272" s="82" t="n">
        <f aca="false">F273</f>
        <v>230370</v>
      </c>
    </row>
    <row r="273" customFormat="false" ht="15.75" hidden="false" customHeight="false" outlineLevel="0" collapsed="false">
      <c r="A273" s="80" t="s">
        <v>400</v>
      </c>
      <c r="B273" s="81" t="s">
        <v>180</v>
      </c>
      <c r="C273" s="81" t="s">
        <v>23</v>
      </c>
      <c r="D273" s="81" t="s">
        <v>401</v>
      </c>
      <c r="E273" s="81"/>
      <c r="F273" s="82" t="n">
        <f aca="false">F274+F277</f>
        <v>230370</v>
      </c>
    </row>
    <row r="274" customFormat="false" ht="15.75" hidden="false" customHeight="false" outlineLevel="0" collapsed="false">
      <c r="A274" s="80" t="s">
        <v>402</v>
      </c>
      <c r="B274" s="81" t="s">
        <v>180</v>
      </c>
      <c r="C274" s="81" t="s">
        <v>23</v>
      </c>
      <c r="D274" s="81" t="s">
        <v>403</v>
      </c>
      <c r="E274" s="81"/>
      <c r="F274" s="82" t="n">
        <f aca="false">F275</f>
        <v>20000</v>
      </c>
    </row>
    <row r="275" customFormat="false" ht="15.75" hidden="false" customHeight="false" outlineLevel="0" collapsed="false">
      <c r="A275" s="83" t="s">
        <v>261</v>
      </c>
      <c r="B275" s="81" t="s">
        <v>180</v>
      </c>
      <c r="C275" s="81" t="s">
        <v>23</v>
      </c>
      <c r="D275" s="81" t="s">
        <v>403</v>
      </c>
      <c r="E275" s="81" t="s">
        <v>262</v>
      </c>
      <c r="F275" s="82" t="n">
        <f aca="false">F276</f>
        <v>20000</v>
      </c>
    </row>
    <row r="276" customFormat="false" ht="15.75" hidden="false" customHeight="false" outlineLevel="0" collapsed="false">
      <c r="A276" s="83" t="s">
        <v>263</v>
      </c>
      <c r="B276" s="81" t="s">
        <v>180</v>
      </c>
      <c r="C276" s="81" t="s">
        <v>23</v>
      </c>
      <c r="D276" s="81" t="s">
        <v>403</v>
      </c>
      <c r="E276" s="81" t="s">
        <v>264</v>
      </c>
      <c r="F276" s="82" t="n">
        <f aca="false">'прил 4'!G353</f>
        <v>20000</v>
      </c>
    </row>
    <row r="277" customFormat="false" ht="31.5" hidden="false" customHeight="false" outlineLevel="0" collapsed="false">
      <c r="A277" s="80" t="s">
        <v>404</v>
      </c>
      <c r="B277" s="81" t="s">
        <v>180</v>
      </c>
      <c r="C277" s="81" t="s">
        <v>23</v>
      </c>
      <c r="D277" s="81" t="s">
        <v>405</v>
      </c>
      <c r="E277" s="81"/>
      <c r="F277" s="82" t="n">
        <f aca="false">F278</f>
        <v>210370</v>
      </c>
    </row>
    <row r="278" customFormat="false" ht="15.75" hidden="false" customHeight="false" outlineLevel="0" collapsed="false">
      <c r="A278" s="83" t="s">
        <v>261</v>
      </c>
      <c r="B278" s="81" t="s">
        <v>180</v>
      </c>
      <c r="C278" s="81" t="s">
        <v>23</v>
      </c>
      <c r="D278" s="81" t="s">
        <v>405</v>
      </c>
      <c r="E278" s="81" t="s">
        <v>262</v>
      </c>
      <c r="F278" s="82" t="n">
        <f aca="false">F279</f>
        <v>210370</v>
      </c>
    </row>
    <row r="279" customFormat="false" ht="15.75" hidden="false" customHeight="false" outlineLevel="0" collapsed="false">
      <c r="A279" s="83" t="s">
        <v>263</v>
      </c>
      <c r="B279" s="81" t="s">
        <v>180</v>
      </c>
      <c r="C279" s="81" t="s">
        <v>23</v>
      </c>
      <c r="D279" s="81" t="s">
        <v>405</v>
      </c>
      <c r="E279" s="81" t="s">
        <v>264</v>
      </c>
      <c r="F279" s="82" t="n">
        <f aca="false">'прил 4'!G356</f>
        <v>210370</v>
      </c>
    </row>
  </sheetData>
  <mergeCells count="4">
    <mergeCell ref="C1:E1"/>
    <mergeCell ref="C3:E3"/>
    <mergeCell ref="C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0" activeCellId="0" sqref="G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6.99"/>
    <col collapsed="false" customWidth="true" hidden="false" outlineLevel="0" max="2" min="2" style="38" width="5.13"/>
    <col collapsed="false" customWidth="true" hidden="false" outlineLevel="0" max="3" min="3" style="38" width="5.28"/>
    <col collapsed="false" customWidth="true" hidden="false" outlineLevel="0" max="4" min="4" style="38" width="5.71"/>
    <col collapsed="false" customWidth="true" hidden="false" outlineLevel="0" max="5" min="5" style="38" width="15.41"/>
    <col collapsed="false" customWidth="true" hidden="false" outlineLevel="0" max="6" min="6" style="38" width="8.28"/>
    <col collapsed="false" customWidth="true" hidden="false" outlineLevel="0" max="7" min="7" style="102" width="20.28"/>
    <col collapsed="false" customWidth="true" hidden="false" outlineLevel="0" max="8" min="8" style="34" width="16.13"/>
    <col collapsed="false" customWidth="true" hidden="false" outlineLevel="0" max="9" min="9" style="34" width="13.85"/>
    <col collapsed="false" customWidth="false" hidden="false" outlineLevel="0" max="257" min="10" style="34" width="9.14"/>
  </cols>
  <sheetData>
    <row r="1" customFormat="false" ht="15.75" hidden="false" customHeight="false" outlineLevel="0" collapsed="false">
      <c r="A1" s="40"/>
      <c r="B1" s="41"/>
      <c r="E1" s="39" t="s">
        <v>406</v>
      </c>
      <c r="F1" s="39"/>
      <c r="G1" s="39"/>
    </row>
    <row r="2" customFormat="false" ht="15.75" hidden="false" customHeight="false" outlineLevel="0" collapsed="false">
      <c r="A2" s="40"/>
      <c r="B2" s="41"/>
      <c r="E2" s="39" t="s">
        <v>168</v>
      </c>
      <c r="G2" s="103"/>
    </row>
    <row r="3" customFormat="false" ht="15.75" hidden="false" customHeight="false" outlineLevel="0" collapsed="false">
      <c r="A3" s="40"/>
      <c r="B3" s="41"/>
      <c r="E3" s="39" t="str">
        <f aca="false">'прил 2'!B3</f>
        <v>от "31" декабря 2019  № 100</v>
      </c>
      <c r="F3" s="39"/>
      <c r="G3" s="39"/>
    </row>
    <row r="4" customFormat="false" ht="15.75" hidden="false" customHeight="false" outlineLevel="0" collapsed="false">
      <c r="A4" s="40"/>
      <c r="B4" s="41"/>
      <c r="C4" s="41"/>
      <c r="D4" s="41"/>
      <c r="E4" s="41"/>
      <c r="F4" s="41"/>
      <c r="G4" s="41"/>
    </row>
    <row r="5" customFormat="false" ht="15.75" hidden="false" customHeight="true" outlineLevel="0" collapsed="false">
      <c r="A5" s="66" t="s">
        <v>407</v>
      </c>
      <c r="B5" s="66"/>
      <c r="C5" s="66"/>
      <c r="D5" s="66"/>
      <c r="E5" s="66"/>
      <c r="F5" s="66"/>
      <c r="G5" s="66"/>
    </row>
    <row r="6" customFormat="false" ht="15.75" hidden="false" customHeight="false" outlineLevel="0" collapsed="false">
      <c r="A6" s="104"/>
      <c r="B6" s="104"/>
      <c r="C6" s="104"/>
      <c r="D6" s="104"/>
      <c r="E6" s="104"/>
      <c r="F6" s="104"/>
      <c r="G6" s="105"/>
    </row>
    <row r="7" customFormat="false" ht="39" hidden="false" customHeight="false" outlineLevel="0" collapsed="false">
      <c r="A7" s="67" t="s">
        <v>170</v>
      </c>
      <c r="B7" s="67" t="s">
        <v>408</v>
      </c>
      <c r="C7" s="67" t="s">
        <v>171</v>
      </c>
      <c r="D7" s="67" t="s">
        <v>172</v>
      </c>
      <c r="E7" s="67" t="s">
        <v>216</v>
      </c>
      <c r="F7" s="67" t="s">
        <v>217</v>
      </c>
      <c r="G7" s="68" t="s">
        <v>218</v>
      </c>
      <c r="H7" s="68" t="s">
        <v>409</v>
      </c>
    </row>
    <row r="8" customFormat="false" ht="12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70" t="n">
        <v>7</v>
      </c>
      <c r="H8" s="70" t="n">
        <v>8</v>
      </c>
    </row>
    <row r="9" customFormat="false" ht="15.75" hidden="false" customHeight="false" outlineLevel="0" collapsed="false">
      <c r="A9" s="71" t="s">
        <v>174</v>
      </c>
      <c r="B9" s="72" t="n">
        <v>650</v>
      </c>
      <c r="C9" s="72"/>
      <c r="D9" s="72"/>
      <c r="E9" s="72"/>
      <c r="F9" s="72"/>
      <c r="G9" s="73" t="n">
        <f aca="false">G10+G90++G217++G286+G306+G347+G140+G101+G338+G276</f>
        <v>45282562.11</v>
      </c>
      <c r="H9" s="73" t="n">
        <f aca="false">H10+H90++H217++H286+H306+H347+H140+H101+H338+H276</f>
        <v>301024.06</v>
      </c>
    </row>
    <row r="10" customFormat="false" ht="15.75" hidden="false" customHeight="false" outlineLevel="0" collapsed="false">
      <c r="A10" s="74" t="s">
        <v>175</v>
      </c>
      <c r="B10" s="106" t="n">
        <v>650</v>
      </c>
      <c r="C10" s="75" t="s">
        <v>23</v>
      </c>
      <c r="D10" s="75"/>
      <c r="E10" s="75"/>
      <c r="F10" s="75"/>
      <c r="G10" s="76" t="n">
        <f aca="false">G11+G20+G34+G39</f>
        <v>22041437.38</v>
      </c>
      <c r="H10" s="107" t="n">
        <f aca="false">H11+H20+H34+H39</f>
        <v>0</v>
      </c>
    </row>
    <row r="11" s="110" customFormat="true" ht="31.5" hidden="false" customHeight="false" outlineLevel="0" collapsed="false">
      <c r="A11" s="77" t="s">
        <v>176</v>
      </c>
      <c r="B11" s="108" t="n">
        <v>650</v>
      </c>
      <c r="C11" s="78" t="s">
        <v>23</v>
      </c>
      <c r="D11" s="78" t="s">
        <v>53</v>
      </c>
      <c r="E11" s="78"/>
      <c r="F11" s="78"/>
      <c r="G11" s="79" t="n">
        <f aca="false">G12</f>
        <v>1703575.23</v>
      </c>
      <c r="H11" s="109" t="n">
        <f aca="false">H12</f>
        <v>0</v>
      </c>
    </row>
    <row r="12" customFormat="false" ht="31.5" hidden="false" customHeight="false" outlineLevel="0" collapsed="false">
      <c r="A12" s="80" t="s">
        <v>219</v>
      </c>
      <c r="B12" s="111" t="n">
        <v>650</v>
      </c>
      <c r="C12" s="81" t="s">
        <v>23</v>
      </c>
      <c r="D12" s="81" t="s">
        <v>53</v>
      </c>
      <c r="E12" s="81" t="s">
        <v>220</v>
      </c>
      <c r="F12" s="81"/>
      <c r="G12" s="82" t="n">
        <f aca="false">G13</f>
        <v>1703575.23</v>
      </c>
      <c r="H12" s="112" t="n">
        <f aca="false">H13</f>
        <v>0</v>
      </c>
    </row>
    <row r="13" customFormat="false" ht="15.75" hidden="false" customHeight="false" outlineLevel="0" collapsed="false">
      <c r="A13" s="80" t="s">
        <v>221</v>
      </c>
      <c r="B13" s="111" t="n">
        <v>650</v>
      </c>
      <c r="C13" s="81" t="s">
        <v>23</v>
      </c>
      <c r="D13" s="81" t="s">
        <v>53</v>
      </c>
      <c r="E13" s="81" t="s">
        <v>222</v>
      </c>
      <c r="F13" s="81"/>
      <c r="G13" s="82" t="n">
        <f aca="false">G16</f>
        <v>1703575.23</v>
      </c>
      <c r="H13" s="112" t="n">
        <f aca="false">H16</f>
        <v>0</v>
      </c>
    </row>
    <row r="14" customFormat="false" ht="31.5" hidden="false" customHeight="false" outlineLevel="0" collapsed="false">
      <c r="A14" s="80" t="s">
        <v>223</v>
      </c>
      <c r="B14" s="111" t="n">
        <v>650</v>
      </c>
      <c r="C14" s="81" t="s">
        <v>23</v>
      </c>
      <c r="D14" s="81" t="s">
        <v>53</v>
      </c>
      <c r="E14" s="81" t="s">
        <v>224</v>
      </c>
      <c r="F14" s="81"/>
      <c r="G14" s="82" t="n">
        <f aca="false">G15</f>
        <v>1703575.23</v>
      </c>
      <c r="H14" s="112" t="n">
        <f aca="false">H15</f>
        <v>0</v>
      </c>
    </row>
    <row r="15" customFormat="false" ht="15.75" hidden="false" customHeight="false" outlineLevel="0" collapsed="false">
      <c r="A15" s="80" t="s">
        <v>225</v>
      </c>
      <c r="B15" s="111" t="n">
        <v>650</v>
      </c>
      <c r="C15" s="81" t="s">
        <v>23</v>
      </c>
      <c r="D15" s="81" t="s">
        <v>53</v>
      </c>
      <c r="E15" s="81" t="s">
        <v>226</v>
      </c>
      <c r="F15" s="81"/>
      <c r="G15" s="82" t="n">
        <f aca="false">G16</f>
        <v>1703575.23</v>
      </c>
      <c r="H15" s="112" t="n">
        <f aca="false">H16</f>
        <v>0</v>
      </c>
    </row>
    <row r="16" customFormat="false" ht="47.25" hidden="false" customHeight="false" outlineLevel="0" collapsed="false">
      <c r="A16" s="80" t="s">
        <v>227</v>
      </c>
      <c r="B16" s="111" t="n">
        <v>650</v>
      </c>
      <c r="C16" s="81" t="s">
        <v>23</v>
      </c>
      <c r="D16" s="81" t="s">
        <v>53</v>
      </c>
      <c r="E16" s="81" t="s">
        <v>226</v>
      </c>
      <c r="F16" s="81" t="s">
        <v>228</v>
      </c>
      <c r="G16" s="82" t="n">
        <f aca="false">G17</f>
        <v>1703575.23</v>
      </c>
      <c r="H16" s="112" t="n">
        <f aca="false">H17</f>
        <v>0</v>
      </c>
    </row>
    <row r="17" customFormat="false" ht="15.75" hidden="false" customHeight="false" outlineLevel="0" collapsed="false">
      <c r="A17" s="83" t="s">
        <v>229</v>
      </c>
      <c r="B17" s="113" t="n">
        <v>650</v>
      </c>
      <c r="C17" s="81" t="s">
        <v>23</v>
      </c>
      <c r="D17" s="81" t="s">
        <v>53</v>
      </c>
      <c r="E17" s="81" t="s">
        <v>226</v>
      </c>
      <c r="F17" s="81" t="s">
        <v>85</v>
      </c>
      <c r="G17" s="82" t="n">
        <f aca="false">SUM(G18:G19)</f>
        <v>1703575.23</v>
      </c>
      <c r="H17" s="112" t="n">
        <f aca="false">SUM(H18:H19)</f>
        <v>0</v>
      </c>
    </row>
    <row r="18" customFormat="false" ht="15.75" hidden="false" customHeight="false" outlineLevel="0" collapsed="false">
      <c r="A18" s="52" t="s">
        <v>410</v>
      </c>
      <c r="B18" s="114" t="n">
        <v>650</v>
      </c>
      <c r="C18" s="53" t="s">
        <v>23</v>
      </c>
      <c r="D18" s="53" t="s">
        <v>53</v>
      </c>
      <c r="E18" s="84" t="s">
        <v>226</v>
      </c>
      <c r="F18" s="53" t="s">
        <v>411</v>
      </c>
      <c r="G18" s="54" t="n">
        <v>1291986.47</v>
      </c>
      <c r="H18" s="115"/>
    </row>
    <row r="19" customFormat="false" ht="31.5" hidden="false" customHeight="false" outlineLevel="0" collapsed="false">
      <c r="A19" s="52" t="s">
        <v>412</v>
      </c>
      <c r="B19" s="114" t="n">
        <v>650</v>
      </c>
      <c r="C19" s="53" t="s">
        <v>23</v>
      </c>
      <c r="D19" s="53" t="s">
        <v>53</v>
      </c>
      <c r="E19" s="84" t="s">
        <v>226</v>
      </c>
      <c r="F19" s="53" t="s">
        <v>413</v>
      </c>
      <c r="G19" s="54" t="n">
        <v>411588.76</v>
      </c>
      <c r="H19" s="115"/>
    </row>
    <row r="20" s="110" customFormat="true" ht="47.25" hidden="false" customHeight="false" outlineLevel="0" collapsed="false">
      <c r="A20" s="77" t="s">
        <v>177</v>
      </c>
      <c r="B20" s="108" t="n">
        <v>650</v>
      </c>
      <c r="C20" s="78" t="s">
        <v>23</v>
      </c>
      <c r="D20" s="78" t="s">
        <v>178</v>
      </c>
      <c r="E20" s="78"/>
      <c r="F20" s="78"/>
      <c r="G20" s="79" t="n">
        <f aca="false">G21</f>
        <v>7290967.25</v>
      </c>
      <c r="H20" s="109" t="n">
        <f aca="false">H21</f>
        <v>0</v>
      </c>
    </row>
    <row r="21" customFormat="false" ht="31.5" hidden="false" customHeight="false" outlineLevel="0" collapsed="false">
      <c r="A21" s="80" t="s">
        <v>219</v>
      </c>
      <c r="B21" s="111" t="n">
        <v>650</v>
      </c>
      <c r="C21" s="81" t="s">
        <v>23</v>
      </c>
      <c r="D21" s="81" t="s">
        <v>178</v>
      </c>
      <c r="E21" s="81" t="s">
        <v>220</v>
      </c>
      <c r="F21" s="81"/>
      <c r="G21" s="82" t="n">
        <f aca="false">G22</f>
        <v>7290967.25</v>
      </c>
      <c r="H21" s="112" t="n">
        <f aca="false">H22</f>
        <v>0</v>
      </c>
    </row>
    <row r="22" customFormat="false" ht="15.75" hidden="false" customHeight="false" outlineLevel="0" collapsed="false">
      <c r="A22" s="80" t="s">
        <v>221</v>
      </c>
      <c r="B22" s="111" t="n">
        <v>650</v>
      </c>
      <c r="C22" s="81" t="s">
        <v>23</v>
      </c>
      <c r="D22" s="81" t="s">
        <v>178</v>
      </c>
      <c r="E22" s="81" t="s">
        <v>222</v>
      </c>
      <c r="F22" s="81"/>
      <c r="G22" s="82" t="n">
        <f aca="false">G23+G30</f>
        <v>7290967.25</v>
      </c>
      <c r="H22" s="112" t="n">
        <f aca="false">H23+H30</f>
        <v>0</v>
      </c>
    </row>
    <row r="23" customFormat="false" ht="31.5" hidden="false" customHeight="false" outlineLevel="0" collapsed="false">
      <c r="A23" s="80" t="s">
        <v>223</v>
      </c>
      <c r="B23" s="111" t="n">
        <v>650</v>
      </c>
      <c r="C23" s="81" t="s">
        <v>23</v>
      </c>
      <c r="D23" s="81" t="s">
        <v>178</v>
      </c>
      <c r="E23" s="81" t="s">
        <v>224</v>
      </c>
      <c r="F23" s="81"/>
      <c r="G23" s="82" t="n">
        <f aca="false">G26</f>
        <v>7095182.25</v>
      </c>
      <c r="H23" s="112" t="n">
        <f aca="false">H26</f>
        <v>0</v>
      </c>
    </row>
    <row r="24" customFormat="false" ht="15.75" hidden="false" customHeight="false" outlineLevel="0" collapsed="false">
      <c r="A24" s="80" t="s">
        <v>230</v>
      </c>
      <c r="B24" s="113" t="n">
        <v>650</v>
      </c>
      <c r="C24" s="81" t="s">
        <v>23</v>
      </c>
      <c r="D24" s="81" t="s">
        <v>178</v>
      </c>
      <c r="E24" s="81" t="s">
        <v>231</v>
      </c>
      <c r="F24" s="81"/>
      <c r="G24" s="82" t="n">
        <f aca="false">G25</f>
        <v>7095182.25</v>
      </c>
      <c r="H24" s="112" t="n">
        <f aca="false">H25</f>
        <v>0</v>
      </c>
    </row>
    <row r="25" customFormat="false" ht="47.25" hidden="false" customHeight="false" outlineLevel="0" collapsed="false">
      <c r="A25" s="80" t="s">
        <v>227</v>
      </c>
      <c r="B25" s="111" t="n">
        <v>650</v>
      </c>
      <c r="C25" s="81" t="s">
        <v>23</v>
      </c>
      <c r="D25" s="81" t="s">
        <v>178</v>
      </c>
      <c r="E25" s="81" t="s">
        <v>231</v>
      </c>
      <c r="F25" s="81" t="s">
        <v>228</v>
      </c>
      <c r="G25" s="82" t="n">
        <f aca="false">G26</f>
        <v>7095182.25</v>
      </c>
      <c r="H25" s="112" t="n">
        <f aca="false">H26</f>
        <v>0</v>
      </c>
    </row>
    <row r="26" customFormat="false" ht="15.75" hidden="false" customHeight="false" outlineLevel="0" collapsed="false">
      <c r="A26" s="83" t="s">
        <v>229</v>
      </c>
      <c r="B26" s="113" t="n">
        <v>650</v>
      </c>
      <c r="C26" s="81" t="s">
        <v>23</v>
      </c>
      <c r="D26" s="81" t="s">
        <v>178</v>
      </c>
      <c r="E26" s="81" t="s">
        <v>231</v>
      </c>
      <c r="F26" s="81" t="s">
        <v>85</v>
      </c>
      <c r="G26" s="82" t="n">
        <f aca="false">SUM(G27:G29)</f>
        <v>7095182.25</v>
      </c>
      <c r="H26" s="112" t="n">
        <f aca="false">SUM(H27:H29)</f>
        <v>0</v>
      </c>
    </row>
    <row r="27" customFormat="false" ht="15.75" hidden="false" customHeight="false" outlineLevel="0" collapsed="false">
      <c r="A27" s="52" t="s">
        <v>410</v>
      </c>
      <c r="B27" s="114" t="n">
        <v>650</v>
      </c>
      <c r="C27" s="53" t="s">
        <v>23</v>
      </c>
      <c r="D27" s="53" t="s">
        <v>178</v>
      </c>
      <c r="E27" s="84" t="s">
        <v>231</v>
      </c>
      <c r="F27" s="53" t="s">
        <v>411</v>
      </c>
      <c r="G27" s="54" t="n">
        <v>5262384.71</v>
      </c>
      <c r="H27" s="115"/>
    </row>
    <row r="28" customFormat="false" ht="31.5" hidden="false" customHeight="false" outlineLevel="0" collapsed="false">
      <c r="A28" s="52" t="s">
        <v>414</v>
      </c>
      <c r="B28" s="114" t="n">
        <v>650</v>
      </c>
      <c r="C28" s="53" t="s">
        <v>23</v>
      </c>
      <c r="D28" s="53" t="s">
        <v>178</v>
      </c>
      <c r="E28" s="84" t="s">
        <v>231</v>
      </c>
      <c r="F28" s="53" t="s">
        <v>415</v>
      </c>
      <c r="G28" s="54" t="n">
        <v>548</v>
      </c>
      <c r="H28" s="115"/>
    </row>
    <row r="29" customFormat="false" ht="31.5" hidden="false" customHeight="false" outlineLevel="0" collapsed="false">
      <c r="A29" s="52" t="s">
        <v>412</v>
      </c>
      <c r="B29" s="114" t="n">
        <v>650</v>
      </c>
      <c r="C29" s="53" t="s">
        <v>23</v>
      </c>
      <c r="D29" s="53" t="s">
        <v>178</v>
      </c>
      <c r="E29" s="84" t="s">
        <v>231</v>
      </c>
      <c r="F29" s="53" t="s">
        <v>413</v>
      </c>
      <c r="G29" s="54" t="n">
        <v>1832249.54</v>
      </c>
      <c r="H29" s="115"/>
    </row>
    <row r="30" customFormat="false" ht="50.25" hidden="false" customHeight="true" outlineLevel="0" collapsed="false">
      <c r="A30" s="80" t="s">
        <v>232</v>
      </c>
      <c r="B30" s="111" t="n">
        <v>650</v>
      </c>
      <c r="C30" s="81" t="s">
        <v>23</v>
      </c>
      <c r="D30" s="81" t="s">
        <v>178</v>
      </c>
      <c r="E30" s="81" t="s">
        <v>233</v>
      </c>
      <c r="F30" s="81"/>
      <c r="G30" s="82" t="n">
        <f aca="false">G31</f>
        <v>195785</v>
      </c>
      <c r="H30" s="112" t="n">
        <f aca="false">H31</f>
        <v>0</v>
      </c>
    </row>
    <row r="31" customFormat="false" ht="18.75" hidden="false" customHeight="true" outlineLevel="0" collapsed="false">
      <c r="A31" s="80" t="s">
        <v>234</v>
      </c>
      <c r="B31" s="111" t="n">
        <v>650</v>
      </c>
      <c r="C31" s="81" t="s">
        <v>23</v>
      </c>
      <c r="D31" s="81" t="s">
        <v>178</v>
      </c>
      <c r="E31" s="81" t="s">
        <v>235</v>
      </c>
      <c r="F31" s="81"/>
      <c r="G31" s="82" t="n">
        <f aca="false">G32</f>
        <v>195785</v>
      </c>
      <c r="H31" s="112" t="n">
        <f aca="false">H32</f>
        <v>0</v>
      </c>
    </row>
    <row r="32" customFormat="false" ht="15.75" hidden="false" customHeight="false" outlineLevel="0" collapsed="false">
      <c r="A32" s="80" t="s">
        <v>236</v>
      </c>
      <c r="B32" s="111" t="n">
        <v>650</v>
      </c>
      <c r="C32" s="81" t="s">
        <v>23</v>
      </c>
      <c r="D32" s="81" t="s">
        <v>178</v>
      </c>
      <c r="E32" s="81" t="s">
        <v>235</v>
      </c>
      <c r="F32" s="81" t="s">
        <v>237</v>
      </c>
      <c r="G32" s="82" t="n">
        <f aca="false">G33</f>
        <v>195785</v>
      </c>
      <c r="H32" s="112" t="n">
        <f aca="false">H33</f>
        <v>0</v>
      </c>
    </row>
    <row r="33" customFormat="false" ht="15.75" hidden="false" customHeight="false" outlineLevel="0" collapsed="false">
      <c r="A33" s="52" t="s">
        <v>154</v>
      </c>
      <c r="B33" s="114" t="n">
        <v>650</v>
      </c>
      <c r="C33" s="53" t="s">
        <v>23</v>
      </c>
      <c r="D33" s="53" t="s">
        <v>178</v>
      </c>
      <c r="E33" s="84" t="s">
        <v>235</v>
      </c>
      <c r="F33" s="53" t="s">
        <v>238</v>
      </c>
      <c r="G33" s="54" t="n">
        <v>195785</v>
      </c>
      <c r="H33" s="115"/>
    </row>
    <row r="34" s="117" customFormat="true" ht="15.75" hidden="true" customHeight="false" outlineLevel="0" collapsed="false">
      <c r="A34" s="85" t="s">
        <v>179</v>
      </c>
      <c r="B34" s="116" t="n">
        <v>650</v>
      </c>
      <c r="C34" s="78" t="s">
        <v>23</v>
      </c>
      <c r="D34" s="78" t="s">
        <v>180</v>
      </c>
      <c r="E34" s="78"/>
      <c r="F34" s="78"/>
      <c r="G34" s="79" t="n">
        <f aca="false">G35</f>
        <v>0</v>
      </c>
      <c r="H34" s="109" t="n">
        <f aca="false">H35</f>
        <v>0</v>
      </c>
    </row>
    <row r="35" customFormat="false" ht="15.75" hidden="true" customHeight="false" outlineLevel="0" collapsed="false">
      <c r="A35" s="83" t="s">
        <v>239</v>
      </c>
      <c r="B35" s="113" t="n">
        <v>650</v>
      </c>
      <c r="C35" s="81" t="s">
        <v>23</v>
      </c>
      <c r="D35" s="81" t="s">
        <v>180</v>
      </c>
      <c r="E35" s="81" t="s">
        <v>240</v>
      </c>
      <c r="F35" s="81"/>
      <c r="G35" s="82" t="n">
        <f aca="false">G36</f>
        <v>0</v>
      </c>
      <c r="H35" s="112" t="n">
        <f aca="false">H36</f>
        <v>0</v>
      </c>
    </row>
    <row r="36" customFormat="false" ht="15.75" hidden="true" customHeight="false" outlineLevel="0" collapsed="false">
      <c r="A36" s="83" t="s">
        <v>241</v>
      </c>
      <c r="B36" s="113" t="n">
        <v>650</v>
      </c>
      <c r="C36" s="81" t="s">
        <v>23</v>
      </c>
      <c r="D36" s="81" t="s">
        <v>180</v>
      </c>
      <c r="E36" s="81" t="s">
        <v>242</v>
      </c>
      <c r="F36" s="81"/>
      <c r="G36" s="82" t="n">
        <f aca="false">G37</f>
        <v>0</v>
      </c>
      <c r="H36" s="112" t="n">
        <f aca="false">H37</f>
        <v>0</v>
      </c>
    </row>
    <row r="37" customFormat="false" ht="15.75" hidden="true" customHeight="false" outlineLevel="0" collapsed="false">
      <c r="A37" s="83" t="s">
        <v>243</v>
      </c>
      <c r="B37" s="113" t="n">
        <v>650</v>
      </c>
      <c r="C37" s="81" t="s">
        <v>23</v>
      </c>
      <c r="D37" s="81" t="s">
        <v>180</v>
      </c>
      <c r="E37" s="81" t="s">
        <v>242</v>
      </c>
      <c r="F37" s="81" t="s">
        <v>244</v>
      </c>
      <c r="G37" s="82" t="n">
        <f aca="false">G38</f>
        <v>0</v>
      </c>
      <c r="H37" s="112" t="n">
        <f aca="false">H38</f>
        <v>0</v>
      </c>
    </row>
    <row r="38" customFormat="false" ht="15.75" hidden="true" customHeight="false" outlineLevel="0" collapsed="false">
      <c r="A38" s="55" t="s">
        <v>245</v>
      </c>
      <c r="B38" s="67" t="n">
        <v>650</v>
      </c>
      <c r="C38" s="53" t="s">
        <v>23</v>
      </c>
      <c r="D38" s="53" t="s">
        <v>180</v>
      </c>
      <c r="E38" s="53" t="s">
        <v>242</v>
      </c>
      <c r="F38" s="53" t="s">
        <v>246</v>
      </c>
      <c r="G38" s="54"/>
      <c r="H38" s="115"/>
    </row>
    <row r="39" s="110" customFormat="true" ht="15.75" hidden="false" customHeight="false" outlineLevel="0" collapsed="false">
      <c r="A39" s="85" t="s">
        <v>181</v>
      </c>
      <c r="B39" s="116" t="n">
        <v>650</v>
      </c>
      <c r="C39" s="78" t="s">
        <v>23</v>
      </c>
      <c r="D39" s="78" t="s">
        <v>64</v>
      </c>
      <c r="E39" s="78"/>
      <c r="F39" s="78"/>
      <c r="G39" s="79" t="n">
        <f aca="false">G46+G40</f>
        <v>13046894.9</v>
      </c>
      <c r="H39" s="109" t="n">
        <f aca="false">H46</f>
        <v>0</v>
      </c>
    </row>
    <row r="40" s="110" customFormat="true" ht="47.25" hidden="false" customHeight="false" outlineLevel="0" collapsed="false">
      <c r="A40" s="80" t="s">
        <v>247</v>
      </c>
      <c r="B40" s="111" t="n">
        <v>650</v>
      </c>
      <c r="C40" s="81" t="s">
        <v>23</v>
      </c>
      <c r="D40" s="81" t="s">
        <v>64</v>
      </c>
      <c r="E40" s="81" t="s">
        <v>248</v>
      </c>
      <c r="F40" s="81"/>
      <c r="G40" s="82" t="n">
        <f aca="false">G41</f>
        <v>3000000</v>
      </c>
      <c r="H40" s="112" t="n">
        <f aca="false">H41</f>
        <v>0</v>
      </c>
    </row>
    <row r="41" s="110" customFormat="true" ht="15.75" hidden="false" customHeight="false" outlineLevel="0" collapsed="false">
      <c r="A41" s="80" t="s">
        <v>249</v>
      </c>
      <c r="B41" s="111" t="n">
        <v>650</v>
      </c>
      <c r="C41" s="81" t="s">
        <v>23</v>
      </c>
      <c r="D41" s="81" t="s">
        <v>64</v>
      </c>
      <c r="E41" s="81" t="s">
        <v>250</v>
      </c>
      <c r="F41" s="81"/>
      <c r="G41" s="82" t="n">
        <f aca="false">G42</f>
        <v>3000000</v>
      </c>
      <c r="H41" s="112" t="n">
        <f aca="false">H63+H46</f>
        <v>0</v>
      </c>
    </row>
    <row r="42" customFormat="false" ht="15.75" hidden="false" customHeight="false" outlineLevel="0" collapsed="false">
      <c r="A42" s="86" t="s">
        <v>251</v>
      </c>
      <c r="B42" s="111" t="n">
        <v>650</v>
      </c>
      <c r="C42" s="81" t="s">
        <v>23</v>
      </c>
      <c r="D42" s="81" t="s">
        <v>64</v>
      </c>
      <c r="E42" s="81" t="s">
        <v>252</v>
      </c>
      <c r="F42" s="81"/>
      <c r="G42" s="82" t="n">
        <f aca="false">G43</f>
        <v>3000000</v>
      </c>
      <c r="H42" s="112" t="n">
        <f aca="false">H43</f>
        <v>0</v>
      </c>
    </row>
    <row r="43" customFormat="false" ht="15.75" hidden="false" customHeight="false" outlineLevel="0" collapsed="false">
      <c r="A43" s="87" t="s">
        <v>253</v>
      </c>
      <c r="B43" s="118" t="n">
        <v>650</v>
      </c>
      <c r="C43" s="81" t="s">
        <v>23</v>
      </c>
      <c r="D43" s="81" t="s">
        <v>64</v>
      </c>
      <c r="E43" s="81" t="s">
        <v>254</v>
      </c>
      <c r="F43" s="81"/>
      <c r="G43" s="82" t="n">
        <f aca="false">G44</f>
        <v>3000000</v>
      </c>
      <c r="H43" s="112" t="n">
        <f aca="false">H44</f>
        <v>0</v>
      </c>
    </row>
    <row r="44" customFormat="false" ht="15.75" hidden="false" customHeight="false" outlineLevel="0" collapsed="false">
      <c r="A44" s="83" t="s">
        <v>243</v>
      </c>
      <c r="B44" s="111" t="n">
        <v>650</v>
      </c>
      <c r="C44" s="81" t="s">
        <v>23</v>
      </c>
      <c r="D44" s="81" t="s">
        <v>64</v>
      </c>
      <c r="E44" s="81" t="s">
        <v>254</v>
      </c>
      <c r="F44" s="81" t="s">
        <v>244</v>
      </c>
      <c r="G44" s="82" t="n">
        <f aca="false">G45</f>
        <v>3000000</v>
      </c>
      <c r="H44" s="112" t="n">
        <f aca="false">H45</f>
        <v>0</v>
      </c>
    </row>
    <row r="45" s="122" customFormat="true" ht="15.75" hidden="false" customHeight="false" outlineLevel="0" collapsed="false">
      <c r="A45" s="119" t="s">
        <v>245</v>
      </c>
      <c r="B45" s="120" t="n">
        <v>650</v>
      </c>
      <c r="C45" s="84" t="s">
        <v>23</v>
      </c>
      <c r="D45" s="84" t="s">
        <v>64</v>
      </c>
      <c r="E45" s="84" t="s">
        <v>254</v>
      </c>
      <c r="F45" s="84" t="s">
        <v>246</v>
      </c>
      <c r="G45" s="97" t="n">
        <v>3000000</v>
      </c>
      <c r="H45" s="121"/>
    </row>
    <row r="46" s="110" customFormat="true" ht="31.5" hidden="false" customHeight="false" outlineLevel="0" collapsed="false">
      <c r="A46" s="80" t="s">
        <v>219</v>
      </c>
      <c r="B46" s="111" t="n">
        <v>650</v>
      </c>
      <c r="C46" s="81" t="s">
        <v>23</v>
      </c>
      <c r="D46" s="81" t="s">
        <v>64</v>
      </c>
      <c r="E46" s="81" t="s">
        <v>220</v>
      </c>
      <c r="F46" s="81"/>
      <c r="G46" s="82" t="n">
        <f aca="false">G47</f>
        <v>10046894.9</v>
      </c>
      <c r="H46" s="112" t="n">
        <f aca="false">H47</f>
        <v>0</v>
      </c>
    </row>
    <row r="47" s="110" customFormat="true" ht="47.25" hidden="false" customHeight="false" outlineLevel="0" collapsed="false">
      <c r="A47" s="80" t="s">
        <v>255</v>
      </c>
      <c r="B47" s="111" t="n">
        <v>650</v>
      </c>
      <c r="C47" s="81" t="s">
        <v>23</v>
      </c>
      <c r="D47" s="81" t="s">
        <v>64</v>
      </c>
      <c r="E47" s="81" t="s">
        <v>256</v>
      </c>
      <c r="F47" s="81"/>
      <c r="G47" s="82" t="n">
        <f aca="false">G70+G53+G48</f>
        <v>10046894.9</v>
      </c>
      <c r="H47" s="112" t="n">
        <f aca="false">H70+H53</f>
        <v>0</v>
      </c>
    </row>
    <row r="48" customFormat="false" ht="31.5" hidden="false" customHeight="false" outlineLevel="0" collapsed="false">
      <c r="A48" s="86" t="s">
        <v>257</v>
      </c>
      <c r="B48" s="111" t="n">
        <v>650</v>
      </c>
      <c r="C48" s="81" t="s">
        <v>23</v>
      </c>
      <c r="D48" s="81" t="s">
        <v>64</v>
      </c>
      <c r="E48" s="81" t="s">
        <v>258</v>
      </c>
      <c r="F48" s="81"/>
      <c r="G48" s="82" t="n">
        <f aca="false">G49</f>
        <v>3118.9</v>
      </c>
      <c r="H48" s="112" t="n">
        <f aca="false">H49</f>
        <v>0</v>
      </c>
    </row>
    <row r="49" customFormat="false" ht="15.75" hidden="false" customHeight="false" outlineLevel="0" collapsed="false">
      <c r="A49" s="87" t="s">
        <v>259</v>
      </c>
      <c r="B49" s="118" t="n">
        <v>650</v>
      </c>
      <c r="C49" s="81" t="s">
        <v>23</v>
      </c>
      <c r="D49" s="81" t="s">
        <v>64</v>
      </c>
      <c r="E49" s="81" t="s">
        <v>260</v>
      </c>
      <c r="F49" s="81"/>
      <c r="G49" s="82" t="n">
        <f aca="false">G50</f>
        <v>3118.9</v>
      </c>
      <c r="H49" s="112" t="n">
        <f aca="false">H50</f>
        <v>0</v>
      </c>
    </row>
    <row r="50" customFormat="false" ht="15.75" hidden="false" customHeight="false" outlineLevel="0" collapsed="false">
      <c r="A50" s="83" t="s">
        <v>261</v>
      </c>
      <c r="B50" s="111" t="n">
        <v>650</v>
      </c>
      <c r="C50" s="81" t="s">
        <v>23</v>
      </c>
      <c r="D50" s="81" t="s">
        <v>64</v>
      </c>
      <c r="E50" s="81" t="s">
        <v>260</v>
      </c>
      <c r="F50" s="81" t="s">
        <v>262</v>
      </c>
      <c r="G50" s="82" t="n">
        <f aca="false">G51</f>
        <v>3118.9</v>
      </c>
      <c r="H50" s="112" t="n">
        <f aca="false">H51</f>
        <v>0</v>
      </c>
    </row>
    <row r="51" customFormat="false" ht="15.75" hidden="false" customHeight="false" outlineLevel="0" collapsed="false">
      <c r="A51" s="83" t="s">
        <v>263</v>
      </c>
      <c r="B51" s="111" t="n">
        <v>650</v>
      </c>
      <c r="C51" s="81" t="s">
        <v>23</v>
      </c>
      <c r="D51" s="81" t="s">
        <v>64</v>
      </c>
      <c r="E51" s="81" t="s">
        <v>260</v>
      </c>
      <c r="F51" s="81" t="s">
        <v>264</v>
      </c>
      <c r="G51" s="82" t="n">
        <f aca="false">G52</f>
        <v>3118.9</v>
      </c>
      <c r="H51" s="112" t="n">
        <f aca="false">H52</f>
        <v>0</v>
      </c>
    </row>
    <row r="52" customFormat="false" ht="15.75" hidden="false" customHeight="false" outlineLevel="0" collapsed="false">
      <c r="A52" s="52" t="s">
        <v>416</v>
      </c>
      <c r="B52" s="114" t="n">
        <v>650</v>
      </c>
      <c r="C52" s="53" t="s">
        <v>23</v>
      </c>
      <c r="D52" s="53" t="s">
        <v>64</v>
      </c>
      <c r="E52" s="84" t="s">
        <v>260</v>
      </c>
      <c r="F52" s="53" t="s">
        <v>417</v>
      </c>
      <c r="G52" s="54" t="n">
        <v>3118.9</v>
      </c>
      <c r="H52" s="115"/>
    </row>
    <row r="53" s="110" customFormat="true" ht="15.75" hidden="false" customHeight="false" outlineLevel="0" collapsed="false">
      <c r="A53" s="87" t="s">
        <v>265</v>
      </c>
      <c r="B53" s="111" t="n">
        <v>650</v>
      </c>
      <c r="C53" s="81" t="s">
        <v>23</v>
      </c>
      <c r="D53" s="81" t="s">
        <v>64</v>
      </c>
      <c r="E53" s="81" t="s">
        <v>266</v>
      </c>
      <c r="F53" s="88"/>
      <c r="G53" s="82" t="n">
        <f aca="false">G54+G62+G66</f>
        <v>221794.16</v>
      </c>
      <c r="H53" s="112" t="n">
        <f aca="false">H55+H58</f>
        <v>0</v>
      </c>
    </row>
    <row r="54" s="110" customFormat="true" ht="15.75" hidden="false" customHeight="false" outlineLevel="0" collapsed="false">
      <c r="A54" s="87" t="s">
        <v>259</v>
      </c>
      <c r="B54" s="111" t="n">
        <v>650</v>
      </c>
      <c r="C54" s="81" t="s">
        <v>23</v>
      </c>
      <c r="D54" s="81" t="s">
        <v>64</v>
      </c>
      <c r="E54" s="81" t="s">
        <v>267</v>
      </c>
      <c r="F54" s="88"/>
      <c r="G54" s="82" t="n">
        <f aca="false">G55+G58</f>
        <v>202942.16</v>
      </c>
      <c r="H54" s="112" t="n">
        <f aca="false">H56+H59</f>
        <v>0</v>
      </c>
    </row>
    <row r="55" s="110" customFormat="true" ht="15.75" hidden="false" customHeight="false" outlineLevel="0" collapsed="false">
      <c r="A55" s="83" t="s">
        <v>268</v>
      </c>
      <c r="B55" s="113" t="n">
        <v>650</v>
      </c>
      <c r="C55" s="81" t="s">
        <v>23</v>
      </c>
      <c r="D55" s="81" t="s">
        <v>64</v>
      </c>
      <c r="E55" s="81" t="s">
        <v>267</v>
      </c>
      <c r="F55" s="81" t="s">
        <v>262</v>
      </c>
      <c r="G55" s="82" t="n">
        <f aca="false">G56</f>
        <v>82802.16</v>
      </c>
      <c r="H55" s="112" t="n">
        <f aca="false">H56</f>
        <v>0</v>
      </c>
    </row>
    <row r="56" customFormat="false" ht="15.75" hidden="false" customHeight="false" outlineLevel="0" collapsed="false">
      <c r="A56" s="83" t="s">
        <v>263</v>
      </c>
      <c r="B56" s="111" t="n">
        <v>650</v>
      </c>
      <c r="C56" s="81" t="s">
        <v>23</v>
      </c>
      <c r="D56" s="81" t="s">
        <v>64</v>
      </c>
      <c r="E56" s="81" t="s">
        <v>267</v>
      </c>
      <c r="F56" s="81" t="s">
        <v>264</v>
      </c>
      <c r="G56" s="82" t="n">
        <f aca="false">SUM(G57)</f>
        <v>82802.16</v>
      </c>
      <c r="H56" s="112" t="n">
        <f aca="false">SUM(H57)</f>
        <v>0</v>
      </c>
    </row>
    <row r="57" customFormat="false" ht="15.75" hidden="false" customHeight="false" outlineLevel="0" collapsed="false">
      <c r="A57" s="52" t="s">
        <v>416</v>
      </c>
      <c r="B57" s="123" t="n">
        <v>650</v>
      </c>
      <c r="C57" s="53" t="s">
        <v>23</v>
      </c>
      <c r="D57" s="53" t="s">
        <v>64</v>
      </c>
      <c r="E57" s="84" t="s">
        <v>267</v>
      </c>
      <c r="F57" s="53" t="s">
        <v>417</v>
      </c>
      <c r="G57" s="54" t="n">
        <v>82802.16</v>
      </c>
      <c r="H57" s="115"/>
    </row>
    <row r="58" customFormat="false" ht="15.75" hidden="false" customHeight="false" outlineLevel="0" collapsed="false">
      <c r="A58" s="89" t="s">
        <v>243</v>
      </c>
      <c r="B58" s="124" t="n">
        <v>650</v>
      </c>
      <c r="C58" s="81" t="s">
        <v>23</v>
      </c>
      <c r="D58" s="81" t="s">
        <v>64</v>
      </c>
      <c r="E58" s="81" t="s">
        <v>267</v>
      </c>
      <c r="F58" s="81" t="s">
        <v>244</v>
      </c>
      <c r="G58" s="82" t="n">
        <f aca="false">G59</f>
        <v>120140</v>
      </c>
      <c r="H58" s="112" t="n">
        <f aca="false">H59</f>
        <v>0</v>
      </c>
    </row>
    <row r="59" customFormat="false" ht="15.75" hidden="false" customHeight="false" outlineLevel="0" collapsed="false">
      <c r="A59" s="90" t="s">
        <v>269</v>
      </c>
      <c r="B59" s="124" t="n">
        <v>650</v>
      </c>
      <c r="C59" s="81" t="s">
        <v>23</v>
      </c>
      <c r="D59" s="81" t="s">
        <v>64</v>
      </c>
      <c r="E59" s="81" t="s">
        <v>267</v>
      </c>
      <c r="F59" s="81" t="s">
        <v>270</v>
      </c>
      <c r="G59" s="82" t="n">
        <f aca="false">SUM(G60:G61)</f>
        <v>120140</v>
      </c>
      <c r="H59" s="112" t="n">
        <f aca="false">SUM(H60:H60)</f>
        <v>0</v>
      </c>
    </row>
    <row r="60" customFormat="false" ht="15.75" hidden="false" customHeight="false" outlineLevel="0" collapsed="false">
      <c r="A60" s="55" t="s">
        <v>418</v>
      </c>
      <c r="B60" s="67" t="n">
        <v>650</v>
      </c>
      <c r="C60" s="53" t="s">
        <v>23</v>
      </c>
      <c r="D60" s="53" t="s">
        <v>64</v>
      </c>
      <c r="E60" s="84" t="s">
        <v>267</v>
      </c>
      <c r="F60" s="53" t="s">
        <v>419</v>
      </c>
      <c r="G60" s="54" t="n">
        <v>20140</v>
      </c>
      <c r="H60" s="115"/>
    </row>
    <row r="61" customFormat="false" ht="15.75" hidden="false" customHeight="false" outlineLevel="0" collapsed="false">
      <c r="A61" s="55" t="s">
        <v>418</v>
      </c>
      <c r="B61" s="67" t="n">
        <v>651</v>
      </c>
      <c r="C61" s="53" t="s">
        <v>23</v>
      </c>
      <c r="D61" s="53" t="s">
        <v>64</v>
      </c>
      <c r="E61" s="84" t="s">
        <v>267</v>
      </c>
      <c r="F61" s="53" t="s">
        <v>420</v>
      </c>
      <c r="G61" s="54" t="n">
        <v>100000</v>
      </c>
      <c r="H61" s="115"/>
    </row>
    <row r="62" customFormat="false" ht="47.25" hidden="false" customHeight="false" outlineLevel="0" collapsed="false">
      <c r="A62" s="80" t="s">
        <v>271</v>
      </c>
      <c r="B62" s="113" t="n">
        <v>650</v>
      </c>
      <c r="C62" s="81" t="s">
        <v>23</v>
      </c>
      <c r="D62" s="81" t="s">
        <v>64</v>
      </c>
      <c r="E62" s="81" t="s">
        <v>272</v>
      </c>
      <c r="F62" s="81"/>
      <c r="G62" s="82" t="n">
        <f aca="false">G63</f>
        <v>18663.48</v>
      </c>
      <c r="H62" s="112"/>
    </row>
    <row r="63" customFormat="false" ht="15.75" hidden="false" customHeight="false" outlineLevel="0" collapsed="false">
      <c r="A63" s="83" t="s">
        <v>268</v>
      </c>
      <c r="B63" s="113" t="n">
        <v>650</v>
      </c>
      <c r="C63" s="81" t="s">
        <v>23</v>
      </c>
      <c r="D63" s="81" t="s">
        <v>64</v>
      </c>
      <c r="E63" s="81" t="s">
        <v>272</v>
      </c>
      <c r="F63" s="81" t="s">
        <v>262</v>
      </c>
      <c r="G63" s="82" t="n">
        <f aca="false">G64</f>
        <v>18663.48</v>
      </c>
      <c r="H63" s="112"/>
    </row>
    <row r="64" customFormat="false" ht="15.75" hidden="false" customHeight="false" outlineLevel="0" collapsed="false">
      <c r="A64" s="83" t="s">
        <v>263</v>
      </c>
      <c r="B64" s="113" t="n">
        <v>650</v>
      </c>
      <c r="C64" s="81" t="s">
        <v>23</v>
      </c>
      <c r="D64" s="81" t="s">
        <v>64</v>
      </c>
      <c r="E64" s="81" t="s">
        <v>272</v>
      </c>
      <c r="F64" s="81" t="s">
        <v>264</v>
      </c>
      <c r="G64" s="82" t="n">
        <f aca="false">G65</f>
        <v>18663.48</v>
      </c>
      <c r="H64" s="112"/>
    </row>
    <row r="65" customFormat="false" ht="15.75" hidden="false" customHeight="false" outlineLevel="0" collapsed="false">
      <c r="A65" s="52" t="s">
        <v>416</v>
      </c>
      <c r="B65" s="67" t="n">
        <v>650</v>
      </c>
      <c r="C65" s="53" t="s">
        <v>23</v>
      </c>
      <c r="D65" s="53" t="s">
        <v>64</v>
      </c>
      <c r="E65" s="84" t="s">
        <v>272</v>
      </c>
      <c r="F65" s="53" t="s">
        <v>417</v>
      </c>
      <c r="G65" s="54" t="n">
        <v>18663.48</v>
      </c>
      <c r="H65" s="115"/>
    </row>
    <row r="66" customFormat="false" ht="63" hidden="false" customHeight="false" outlineLevel="0" collapsed="false">
      <c r="A66" s="80" t="s">
        <v>273</v>
      </c>
      <c r="B66" s="113" t="n">
        <v>650</v>
      </c>
      <c r="C66" s="81" t="s">
        <v>23</v>
      </c>
      <c r="D66" s="81" t="s">
        <v>64</v>
      </c>
      <c r="E66" s="81" t="s">
        <v>274</v>
      </c>
      <c r="F66" s="81"/>
      <c r="G66" s="82" t="n">
        <f aca="false">G67</f>
        <v>188.52</v>
      </c>
      <c r="H66" s="112"/>
    </row>
    <row r="67" customFormat="false" ht="15.75" hidden="false" customHeight="false" outlineLevel="0" collapsed="false">
      <c r="A67" s="83" t="s">
        <v>268</v>
      </c>
      <c r="B67" s="113" t="n">
        <v>650</v>
      </c>
      <c r="C67" s="81" t="s">
        <v>23</v>
      </c>
      <c r="D67" s="81" t="s">
        <v>64</v>
      </c>
      <c r="E67" s="81" t="s">
        <v>274</v>
      </c>
      <c r="F67" s="81" t="s">
        <v>262</v>
      </c>
      <c r="G67" s="82" t="n">
        <f aca="false">G68</f>
        <v>188.52</v>
      </c>
      <c r="H67" s="112"/>
    </row>
    <row r="68" customFormat="false" ht="15.75" hidden="false" customHeight="false" outlineLevel="0" collapsed="false">
      <c r="A68" s="83" t="s">
        <v>263</v>
      </c>
      <c r="B68" s="113" t="n">
        <v>650</v>
      </c>
      <c r="C68" s="81" t="s">
        <v>23</v>
      </c>
      <c r="D68" s="81" t="s">
        <v>64</v>
      </c>
      <c r="E68" s="81" t="s">
        <v>274</v>
      </c>
      <c r="F68" s="81" t="s">
        <v>264</v>
      </c>
      <c r="G68" s="82" t="n">
        <f aca="false">G69</f>
        <v>188.52</v>
      </c>
      <c r="H68" s="112"/>
    </row>
    <row r="69" customFormat="false" ht="15.75" hidden="false" customHeight="false" outlineLevel="0" collapsed="false">
      <c r="A69" s="52" t="s">
        <v>416</v>
      </c>
      <c r="B69" s="67" t="n">
        <v>650</v>
      </c>
      <c r="C69" s="53" t="s">
        <v>23</v>
      </c>
      <c r="D69" s="53" t="s">
        <v>64</v>
      </c>
      <c r="E69" s="84" t="s">
        <v>274</v>
      </c>
      <c r="F69" s="53" t="s">
        <v>417</v>
      </c>
      <c r="G69" s="54" t="n">
        <v>188.52</v>
      </c>
      <c r="H69" s="115"/>
    </row>
    <row r="70" s="110" customFormat="true" ht="15.75" hidden="false" customHeight="false" outlineLevel="0" collapsed="false">
      <c r="A70" s="80" t="s">
        <v>275</v>
      </c>
      <c r="B70" s="111" t="n">
        <v>650</v>
      </c>
      <c r="C70" s="81" t="s">
        <v>23</v>
      </c>
      <c r="D70" s="81" t="s">
        <v>64</v>
      </c>
      <c r="E70" s="81" t="s">
        <v>276</v>
      </c>
      <c r="F70" s="81"/>
      <c r="G70" s="82" t="n">
        <f aca="false">G71+G85</f>
        <v>9821981.84</v>
      </c>
      <c r="H70" s="112" t="n">
        <f aca="false">H71+H85</f>
        <v>0</v>
      </c>
    </row>
    <row r="71" s="110" customFormat="true" ht="15.75" hidden="false" customHeight="false" outlineLevel="0" collapsed="false">
      <c r="A71" s="80" t="s">
        <v>277</v>
      </c>
      <c r="B71" s="111" t="n">
        <v>650</v>
      </c>
      <c r="C71" s="81" t="s">
        <v>23</v>
      </c>
      <c r="D71" s="81" t="s">
        <v>64</v>
      </c>
      <c r="E71" s="81" t="s">
        <v>278</v>
      </c>
      <c r="F71" s="88"/>
      <c r="G71" s="82" t="n">
        <f aca="false">G72+G77+G81</f>
        <v>9261681.84</v>
      </c>
      <c r="H71" s="112" t="n">
        <f aca="false">H72+H77+H81</f>
        <v>0</v>
      </c>
    </row>
    <row r="72" s="110" customFormat="true" ht="47.25" hidden="false" customHeight="false" outlineLevel="0" collapsed="false">
      <c r="A72" s="80" t="s">
        <v>227</v>
      </c>
      <c r="B72" s="111" t="n">
        <v>650</v>
      </c>
      <c r="C72" s="81" t="s">
        <v>23</v>
      </c>
      <c r="D72" s="81" t="s">
        <v>64</v>
      </c>
      <c r="E72" s="81" t="s">
        <v>278</v>
      </c>
      <c r="F72" s="81" t="s">
        <v>228</v>
      </c>
      <c r="G72" s="82" t="n">
        <f aca="false">G73</f>
        <v>7670727.53</v>
      </c>
      <c r="H72" s="112" t="n">
        <f aca="false">H73</f>
        <v>0</v>
      </c>
    </row>
    <row r="73" s="110" customFormat="true" ht="15.75" hidden="false" customHeight="false" outlineLevel="0" collapsed="false">
      <c r="A73" s="80" t="s">
        <v>279</v>
      </c>
      <c r="B73" s="125" t="n">
        <v>650</v>
      </c>
      <c r="C73" s="81" t="s">
        <v>23</v>
      </c>
      <c r="D73" s="81" t="s">
        <v>64</v>
      </c>
      <c r="E73" s="81" t="s">
        <v>278</v>
      </c>
      <c r="F73" s="81" t="s">
        <v>24</v>
      </c>
      <c r="G73" s="82" t="n">
        <f aca="false">SUM(G74:G76)</f>
        <v>7670727.53</v>
      </c>
      <c r="H73" s="112" t="n">
        <f aca="false">SUM(H74:H76)</f>
        <v>0</v>
      </c>
    </row>
    <row r="74" s="110" customFormat="true" ht="15.75" hidden="false" customHeight="false" outlineLevel="0" collapsed="false">
      <c r="A74" s="126" t="s">
        <v>421</v>
      </c>
      <c r="B74" s="67" t="n">
        <v>650</v>
      </c>
      <c r="C74" s="53" t="s">
        <v>23</v>
      </c>
      <c r="D74" s="53" t="s">
        <v>64</v>
      </c>
      <c r="E74" s="84" t="s">
        <v>278</v>
      </c>
      <c r="F74" s="53" t="s">
        <v>422</v>
      </c>
      <c r="G74" s="54" t="n">
        <v>5651358.38</v>
      </c>
      <c r="H74" s="115"/>
    </row>
    <row r="75" s="110" customFormat="true" ht="15.75" hidden="false" customHeight="false" outlineLevel="0" collapsed="false">
      <c r="A75" s="126" t="s">
        <v>423</v>
      </c>
      <c r="B75" s="67" t="n">
        <v>650</v>
      </c>
      <c r="C75" s="53" t="s">
        <v>23</v>
      </c>
      <c r="D75" s="53" t="s">
        <v>64</v>
      </c>
      <c r="E75" s="84" t="s">
        <v>278</v>
      </c>
      <c r="F75" s="53" t="s">
        <v>424</v>
      </c>
      <c r="G75" s="54" t="n">
        <v>82834.04</v>
      </c>
      <c r="H75" s="115"/>
    </row>
    <row r="76" s="110" customFormat="true" ht="31.5" hidden="false" customHeight="false" outlineLevel="0" collapsed="false">
      <c r="A76" s="127" t="s">
        <v>425</v>
      </c>
      <c r="B76" s="67" t="n">
        <v>650</v>
      </c>
      <c r="C76" s="53" t="s">
        <v>23</v>
      </c>
      <c r="D76" s="53" t="s">
        <v>64</v>
      </c>
      <c r="E76" s="84" t="s">
        <v>278</v>
      </c>
      <c r="F76" s="53" t="s">
        <v>426</v>
      </c>
      <c r="G76" s="54" t="n">
        <v>1936535.11</v>
      </c>
      <c r="H76" s="115"/>
    </row>
    <row r="77" s="110" customFormat="true" ht="15.75" hidden="false" customHeight="false" outlineLevel="0" collapsed="false">
      <c r="A77" s="83" t="s">
        <v>268</v>
      </c>
      <c r="B77" s="128" t="n">
        <v>650</v>
      </c>
      <c r="C77" s="81" t="s">
        <v>23</v>
      </c>
      <c r="D77" s="81" t="s">
        <v>64</v>
      </c>
      <c r="E77" s="81" t="s">
        <v>278</v>
      </c>
      <c r="F77" s="81" t="s">
        <v>262</v>
      </c>
      <c r="G77" s="82" t="n">
        <f aca="false">G78</f>
        <v>1543319.31</v>
      </c>
      <c r="H77" s="112" t="n">
        <f aca="false">H78</f>
        <v>0</v>
      </c>
    </row>
    <row r="78" customFormat="false" ht="15.75" hidden="false" customHeight="false" outlineLevel="0" collapsed="false">
      <c r="A78" s="83" t="s">
        <v>263</v>
      </c>
      <c r="B78" s="111" t="n">
        <v>650</v>
      </c>
      <c r="C78" s="81" t="s">
        <v>23</v>
      </c>
      <c r="D78" s="81" t="s">
        <v>64</v>
      </c>
      <c r="E78" s="81" t="s">
        <v>278</v>
      </c>
      <c r="F78" s="81" t="s">
        <v>264</v>
      </c>
      <c r="G78" s="82" t="n">
        <f aca="false">SUM(G79:G80)</f>
        <v>1543319.31</v>
      </c>
      <c r="H78" s="112" t="n">
        <f aca="false">SUM(H79:H80)</f>
        <v>0</v>
      </c>
    </row>
    <row r="79" customFormat="false" ht="15.75" hidden="false" customHeight="false" outlineLevel="0" collapsed="false">
      <c r="A79" s="129" t="s">
        <v>427</v>
      </c>
      <c r="B79" s="123" t="n">
        <v>650</v>
      </c>
      <c r="C79" s="53" t="s">
        <v>23</v>
      </c>
      <c r="D79" s="53" t="s">
        <v>64</v>
      </c>
      <c r="E79" s="84" t="s">
        <v>278</v>
      </c>
      <c r="F79" s="53" t="s">
        <v>428</v>
      </c>
      <c r="G79" s="54" t="n">
        <v>50818.39</v>
      </c>
      <c r="H79" s="115"/>
    </row>
    <row r="80" customFormat="false" ht="15.75" hidden="false" customHeight="false" outlineLevel="0" collapsed="false">
      <c r="A80" s="52" t="s">
        <v>416</v>
      </c>
      <c r="B80" s="130" t="n">
        <v>650</v>
      </c>
      <c r="C80" s="53" t="s">
        <v>23</v>
      </c>
      <c r="D80" s="53" t="s">
        <v>64</v>
      </c>
      <c r="E80" s="84" t="s">
        <v>278</v>
      </c>
      <c r="F80" s="53" t="s">
        <v>417</v>
      </c>
      <c r="G80" s="54" t="n">
        <v>1492500.92</v>
      </c>
      <c r="H80" s="115"/>
    </row>
    <row r="81" customFormat="false" ht="15.75" hidden="false" customHeight="false" outlineLevel="0" collapsed="false">
      <c r="A81" s="89" t="s">
        <v>243</v>
      </c>
      <c r="B81" s="113" t="n">
        <v>650</v>
      </c>
      <c r="C81" s="81" t="s">
        <v>23</v>
      </c>
      <c r="D81" s="81" t="s">
        <v>64</v>
      </c>
      <c r="E81" s="81" t="s">
        <v>278</v>
      </c>
      <c r="F81" s="81" t="s">
        <v>244</v>
      </c>
      <c r="G81" s="82" t="n">
        <f aca="false">G82</f>
        <v>47635</v>
      </c>
      <c r="H81" s="112" t="n">
        <f aca="false">H82</f>
        <v>0</v>
      </c>
    </row>
    <row r="82" customFormat="false" ht="15.75" hidden="false" customHeight="false" outlineLevel="0" collapsed="false">
      <c r="A82" s="90" t="s">
        <v>269</v>
      </c>
      <c r="B82" s="113" t="n">
        <v>650</v>
      </c>
      <c r="C82" s="81" t="s">
        <v>23</v>
      </c>
      <c r="D82" s="81" t="s">
        <v>64</v>
      </c>
      <c r="E82" s="81" t="s">
        <v>278</v>
      </c>
      <c r="F82" s="81" t="s">
        <v>270</v>
      </c>
      <c r="G82" s="82" t="n">
        <f aca="false">SUM(G83:G84)</f>
        <v>47635</v>
      </c>
      <c r="H82" s="112" t="n">
        <f aca="false">SUM(H84:H84)</f>
        <v>0</v>
      </c>
    </row>
    <row r="83" s="122" customFormat="true" ht="15.75" hidden="false" customHeight="false" outlineLevel="0" collapsed="false">
      <c r="A83" s="55" t="s">
        <v>429</v>
      </c>
      <c r="B83" s="114" t="n">
        <v>650</v>
      </c>
      <c r="C83" s="53" t="s">
        <v>23</v>
      </c>
      <c r="D83" s="53" t="s">
        <v>64</v>
      </c>
      <c r="E83" s="84" t="s">
        <v>278</v>
      </c>
      <c r="F83" s="53" t="s">
        <v>430</v>
      </c>
      <c r="G83" s="54" t="n">
        <v>45797</v>
      </c>
      <c r="H83" s="121"/>
    </row>
    <row r="84" customFormat="false" ht="17.25" hidden="false" customHeight="true" outlineLevel="0" collapsed="false">
      <c r="A84" s="129" t="s">
        <v>418</v>
      </c>
      <c r="B84" s="114" t="n">
        <v>650</v>
      </c>
      <c r="C84" s="53" t="s">
        <v>23</v>
      </c>
      <c r="D84" s="53" t="s">
        <v>64</v>
      </c>
      <c r="E84" s="84" t="s">
        <v>278</v>
      </c>
      <c r="F84" s="53" t="s">
        <v>419</v>
      </c>
      <c r="G84" s="54" t="n">
        <v>1838</v>
      </c>
      <c r="H84" s="115"/>
    </row>
    <row r="85" customFormat="false" ht="17.25" hidden="false" customHeight="true" outlineLevel="0" collapsed="false">
      <c r="A85" s="80" t="s">
        <v>381</v>
      </c>
      <c r="B85" s="111" t="n">
        <v>650</v>
      </c>
      <c r="C85" s="81" t="s">
        <v>23</v>
      </c>
      <c r="D85" s="81" t="s">
        <v>64</v>
      </c>
      <c r="E85" s="81" t="s">
        <v>281</v>
      </c>
      <c r="F85" s="88"/>
      <c r="G85" s="82" t="n">
        <f aca="false">G86</f>
        <v>560300</v>
      </c>
      <c r="H85" s="112" t="n">
        <f aca="false">H86</f>
        <v>0</v>
      </c>
    </row>
    <row r="86" customFormat="false" ht="17.25" hidden="false" customHeight="true" outlineLevel="0" collapsed="false">
      <c r="A86" s="80" t="s">
        <v>227</v>
      </c>
      <c r="B86" s="111" t="n">
        <v>650</v>
      </c>
      <c r="C86" s="81" t="s">
        <v>23</v>
      </c>
      <c r="D86" s="81" t="s">
        <v>64</v>
      </c>
      <c r="E86" s="81" t="s">
        <v>281</v>
      </c>
      <c r="F86" s="81" t="s">
        <v>228</v>
      </c>
      <c r="G86" s="82" t="n">
        <f aca="false">G87</f>
        <v>560300</v>
      </c>
      <c r="H86" s="112" t="n">
        <f aca="false">H87</f>
        <v>0</v>
      </c>
    </row>
    <row r="87" customFormat="false" ht="17.25" hidden="false" customHeight="true" outlineLevel="0" collapsed="false">
      <c r="A87" s="80" t="s">
        <v>279</v>
      </c>
      <c r="B87" s="125" t="n">
        <v>650</v>
      </c>
      <c r="C87" s="81" t="s">
        <v>23</v>
      </c>
      <c r="D87" s="81" t="s">
        <v>64</v>
      </c>
      <c r="E87" s="81" t="s">
        <v>281</v>
      </c>
      <c r="F87" s="81" t="s">
        <v>24</v>
      </c>
      <c r="G87" s="82" t="n">
        <f aca="false">SUM(G88:G89)</f>
        <v>560300</v>
      </c>
      <c r="H87" s="112" t="n">
        <f aca="false">SUM(H88:H89)</f>
        <v>0</v>
      </c>
    </row>
    <row r="88" customFormat="false" ht="17.25" hidden="false" customHeight="true" outlineLevel="0" collapsed="false">
      <c r="A88" s="126" t="s">
        <v>421</v>
      </c>
      <c r="B88" s="67" t="n">
        <v>650</v>
      </c>
      <c r="C88" s="53" t="s">
        <v>23</v>
      </c>
      <c r="D88" s="53" t="s">
        <v>64</v>
      </c>
      <c r="E88" s="84" t="s">
        <v>281</v>
      </c>
      <c r="F88" s="53" t="s">
        <v>422</v>
      </c>
      <c r="G88" s="54" t="n">
        <v>430300</v>
      </c>
      <c r="H88" s="115"/>
    </row>
    <row r="89" customFormat="false" ht="17.25" hidden="false" customHeight="true" outlineLevel="0" collapsed="false">
      <c r="A89" s="127" t="s">
        <v>425</v>
      </c>
      <c r="B89" s="67" t="n">
        <v>650</v>
      </c>
      <c r="C89" s="53" t="s">
        <v>23</v>
      </c>
      <c r="D89" s="53" t="s">
        <v>64</v>
      </c>
      <c r="E89" s="84" t="s">
        <v>281</v>
      </c>
      <c r="F89" s="53" t="s">
        <v>426</v>
      </c>
      <c r="G89" s="54" t="n">
        <v>130000</v>
      </c>
      <c r="H89" s="115"/>
    </row>
    <row r="90" customFormat="false" ht="15.75" hidden="false" customHeight="false" outlineLevel="0" collapsed="false">
      <c r="A90" s="74" t="s">
        <v>182</v>
      </c>
      <c r="B90" s="106" t="n">
        <v>650</v>
      </c>
      <c r="C90" s="75" t="s">
        <v>53</v>
      </c>
      <c r="D90" s="75"/>
      <c r="E90" s="75"/>
      <c r="F90" s="75"/>
      <c r="G90" s="76" t="n">
        <f aca="false">G91</f>
        <v>217800</v>
      </c>
      <c r="H90" s="107" t="n">
        <f aca="false">H91</f>
        <v>217800</v>
      </c>
    </row>
    <row r="91" customFormat="false" ht="15.75" hidden="false" customHeight="false" outlineLevel="0" collapsed="false">
      <c r="A91" s="85" t="s">
        <v>183</v>
      </c>
      <c r="B91" s="108" t="n">
        <v>650</v>
      </c>
      <c r="C91" s="78" t="s">
        <v>53</v>
      </c>
      <c r="D91" s="78" t="s">
        <v>184</v>
      </c>
      <c r="E91" s="78"/>
      <c r="F91" s="78"/>
      <c r="G91" s="79" t="n">
        <f aca="false">G92</f>
        <v>217800</v>
      </c>
      <c r="H91" s="109" t="n">
        <f aca="false">H92</f>
        <v>217800</v>
      </c>
    </row>
    <row r="92" customFormat="false" ht="31.5" hidden="false" customHeight="false" outlineLevel="0" collapsed="false">
      <c r="A92" s="80" t="s">
        <v>219</v>
      </c>
      <c r="B92" s="111" t="n">
        <v>650</v>
      </c>
      <c r="C92" s="81" t="s">
        <v>53</v>
      </c>
      <c r="D92" s="81" t="s">
        <v>184</v>
      </c>
      <c r="E92" s="81" t="s">
        <v>220</v>
      </c>
      <c r="F92" s="81"/>
      <c r="G92" s="82" t="n">
        <f aca="false">G93</f>
        <v>217800</v>
      </c>
      <c r="H92" s="112" t="n">
        <f aca="false">H93</f>
        <v>217800</v>
      </c>
    </row>
    <row r="93" customFormat="false" ht="15.75" hidden="false" customHeight="false" outlineLevel="0" collapsed="false">
      <c r="A93" s="80" t="s">
        <v>282</v>
      </c>
      <c r="B93" s="111" t="n">
        <v>650</v>
      </c>
      <c r="C93" s="81" t="s">
        <v>53</v>
      </c>
      <c r="D93" s="81" t="s">
        <v>184</v>
      </c>
      <c r="E93" s="81" t="s">
        <v>222</v>
      </c>
      <c r="F93" s="81"/>
      <c r="G93" s="82" t="n">
        <f aca="false">G94</f>
        <v>217800</v>
      </c>
      <c r="H93" s="112" t="n">
        <f aca="false">H94</f>
        <v>217800</v>
      </c>
    </row>
    <row r="94" customFormat="false" ht="31.5" hidden="false" customHeight="false" outlineLevel="0" collapsed="false">
      <c r="A94" s="80" t="s">
        <v>283</v>
      </c>
      <c r="B94" s="111" t="n">
        <v>650</v>
      </c>
      <c r="C94" s="81" t="s">
        <v>53</v>
      </c>
      <c r="D94" s="81" t="s">
        <v>184</v>
      </c>
      <c r="E94" s="81" t="s">
        <v>284</v>
      </c>
      <c r="F94" s="81"/>
      <c r="G94" s="82" t="n">
        <f aca="false">G95</f>
        <v>217800</v>
      </c>
      <c r="H94" s="112" t="n">
        <f aca="false">H95</f>
        <v>217800</v>
      </c>
    </row>
    <row r="95" customFormat="false" ht="31.5" hidden="false" customHeight="false" outlineLevel="0" collapsed="false">
      <c r="A95" s="80" t="s">
        <v>285</v>
      </c>
      <c r="B95" s="111" t="n">
        <v>650</v>
      </c>
      <c r="C95" s="81" t="s">
        <v>53</v>
      </c>
      <c r="D95" s="81" t="s">
        <v>184</v>
      </c>
      <c r="E95" s="81" t="s">
        <v>286</v>
      </c>
      <c r="F95" s="81"/>
      <c r="G95" s="82" t="n">
        <f aca="false">G96</f>
        <v>217800</v>
      </c>
      <c r="H95" s="112" t="n">
        <f aca="false">H96</f>
        <v>217800</v>
      </c>
    </row>
    <row r="96" customFormat="false" ht="47.25" hidden="false" customHeight="false" outlineLevel="0" collapsed="false">
      <c r="A96" s="80" t="s">
        <v>227</v>
      </c>
      <c r="B96" s="113" t="n">
        <v>650</v>
      </c>
      <c r="C96" s="81" t="s">
        <v>53</v>
      </c>
      <c r="D96" s="81" t="s">
        <v>184</v>
      </c>
      <c r="E96" s="81" t="s">
        <v>286</v>
      </c>
      <c r="F96" s="81" t="s">
        <v>228</v>
      </c>
      <c r="G96" s="82" t="n">
        <f aca="false">G97</f>
        <v>217800</v>
      </c>
      <c r="H96" s="112" t="n">
        <f aca="false">H97</f>
        <v>217800</v>
      </c>
    </row>
    <row r="97" customFormat="false" ht="15.75" hidden="false" customHeight="false" outlineLevel="0" collapsed="false">
      <c r="A97" s="83" t="s">
        <v>229</v>
      </c>
      <c r="B97" s="111" t="n">
        <v>650</v>
      </c>
      <c r="C97" s="81" t="s">
        <v>53</v>
      </c>
      <c r="D97" s="81" t="s">
        <v>184</v>
      </c>
      <c r="E97" s="81" t="s">
        <v>286</v>
      </c>
      <c r="F97" s="81" t="s">
        <v>85</v>
      </c>
      <c r="G97" s="82" t="n">
        <f aca="false">SUM(G98:G100)</f>
        <v>217800</v>
      </c>
      <c r="H97" s="112" t="n">
        <f aca="false">SUM(H98:H100)</f>
        <v>217800</v>
      </c>
    </row>
    <row r="98" customFormat="false" ht="15.75" hidden="false" customHeight="false" outlineLevel="0" collapsed="false">
      <c r="A98" s="52" t="s">
        <v>410</v>
      </c>
      <c r="B98" s="114" t="n">
        <v>650</v>
      </c>
      <c r="C98" s="53" t="s">
        <v>53</v>
      </c>
      <c r="D98" s="53" t="s">
        <v>184</v>
      </c>
      <c r="E98" s="84" t="s">
        <v>286</v>
      </c>
      <c r="F98" s="53" t="s">
        <v>411</v>
      </c>
      <c r="G98" s="54" t="n">
        <v>167300</v>
      </c>
      <c r="H98" s="115" t="n">
        <f aca="false">G98</f>
        <v>167300</v>
      </c>
    </row>
    <row r="99" customFormat="false" ht="31.5" hidden="false" customHeight="false" outlineLevel="0" collapsed="false">
      <c r="A99" s="52" t="s">
        <v>414</v>
      </c>
      <c r="B99" s="114" t="n">
        <v>650</v>
      </c>
      <c r="C99" s="53" t="s">
        <v>53</v>
      </c>
      <c r="D99" s="53" t="s">
        <v>184</v>
      </c>
      <c r="E99" s="84" t="s">
        <v>286</v>
      </c>
      <c r="F99" s="53" t="s">
        <v>415</v>
      </c>
      <c r="G99" s="54" t="n">
        <v>2096</v>
      </c>
      <c r="H99" s="115" t="n">
        <f aca="false">G99</f>
        <v>2096</v>
      </c>
    </row>
    <row r="100" s="110" customFormat="true" ht="31.5" hidden="false" customHeight="false" outlineLevel="0" collapsed="false">
      <c r="A100" s="52" t="s">
        <v>412</v>
      </c>
      <c r="B100" s="67" t="n">
        <v>650</v>
      </c>
      <c r="C100" s="53" t="s">
        <v>53</v>
      </c>
      <c r="D100" s="53" t="s">
        <v>184</v>
      </c>
      <c r="E100" s="84" t="s">
        <v>286</v>
      </c>
      <c r="F100" s="53" t="s">
        <v>413</v>
      </c>
      <c r="G100" s="54" t="n">
        <v>48404</v>
      </c>
      <c r="H100" s="115" t="n">
        <f aca="false">G100</f>
        <v>48404</v>
      </c>
    </row>
    <row r="101" customFormat="false" ht="15.75" hidden="false" customHeight="false" outlineLevel="0" collapsed="false">
      <c r="A101" s="92" t="s">
        <v>185</v>
      </c>
      <c r="B101" s="131" t="n">
        <v>650</v>
      </c>
      <c r="C101" s="75" t="s">
        <v>184</v>
      </c>
      <c r="D101" s="75"/>
      <c r="E101" s="75"/>
      <c r="F101" s="75"/>
      <c r="G101" s="76" t="n">
        <f aca="false">G102+G122</f>
        <v>108098.55</v>
      </c>
      <c r="H101" s="107" t="n">
        <f aca="false">H102+H122</f>
        <v>82108.43</v>
      </c>
    </row>
    <row r="102" customFormat="false" ht="15.75" hidden="false" customHeight="false" outlineLevel="0" collapsed="false">
      <c r="A102" s="77" t="s">
        <v>186</v>
      </c>
      <c r="B102" s="108" t="n">
        <v>650</v>
      </c>
      <c r="C102" s="78" t="s">
        <v>184</v>
      </c>
      <c r="D102" s="78" t="s">
        <v>178</v>
      </c>
      <c r="E102" s="93"/>
      <c r="F102" s="93"/>
      <c r="G102" s="94" t="n">
        <f aca="false">G103</f>
        <v>82108.43</v>
      </c>
      <c r="H102" s="132" t="n">
        <f aca="false">H103</f>
        <v>82108.43</v>
      </c>
    </row>
    <row r="103" customFormat="false" ht="31.5" hidden="false" customHeight="false" outlineLevel="0" collapsed="false">
      <c r="A103" s="80" t="s">
        <v>219</v>
      </c>
      <c r="B103" s="111" t="n">
        <v>650</v>
      </c>
      <c r="C103" s="81" t="s">
        <v>184</v>
      </c>
      <c r="D103" s="81" t="s">
        <v>178</v>
      </c>
      <c r="E103" s="81" t="s">
        <v>220</v>
      </c>
      <c r="F103" s="81"/>
      <c r="G103" s="82" t="n">
        <f aca="false">G104</f>
        <v>82108.43</v>
      </c>
      <c r="H103" s="82" t="n">
        <f aca="false">H104</f>
        <v>82108.43</v>
      </c>
    </row>
    <row r="104" customFormat="false" ht="15.75" hidden="false" customHeight="false" outlineLevel="0" collapsed="false">
      <c r="A104" s="80" t="s">
        <v>282</v>
      </c>
      <c r="B104" s="111" t="n">
        <v>650</v>
      </c>
      <c r="C104" s="81" t="s">
        <v>184</v>
      </c>
      <c r="D104" s="81" t="s">
        <v>178</v>
      </c>
      <c r="E104" s="81" t="s">
        <v>222</v>
      </c>
      <c r="F104" s="81"/>
      <c r="G104" s="82" t="n">
        <f aca="false">G105</f>
        <v>82108.43</v>
      </c>
      <c r="H104" s="82" t="n">
        <f aca="false">H105</f>
        <v>82108.43</v>
      </c>
    </row>
    <row r="105" customFormat="false" ht="15.75" hidden="false" customHeight="false" outlineLevel="0" collapsed="false">
      <c r="A105" s="80" t="s">
        <v>287</v>
      </c>
      <c r="B105" s="111" t="n">
        <v>650</v>
      </c>
      <c r="C105" s="81" t="s">
        <v>184</v>
      </c>
      <c r="D105" s="81" t="s">
        <v>178</v>
      </c>
      <c r="E105" s="81" t="s">
        <v>288</v>
      </c>
      <c r="F105" s="81"/>
      <c r="G105" s="82" t="n">
        <f aca="false">G106+G114</f>
        <v>82108.43</v>
      </c>
      <c r="H105" s="82" t="n">
        <f aca="false">H106+H114</f>
        <v>82108.43</v>
      </c>
    </row>
    <row r="106" customFormat="false" ht="15.75" hidden="false" customHeight="false" outlineLevel="0" collapsed="false">
      <c r="A106" s="80" t="s">
        <v>289</v>
      </c>
      <c r="B106" s="111" t="n">
        <v>650</v>
      </c>
      <c r="C106" s="81" t="s">
        <v>184</v>
      </c>
      <c r="D106" s="81" t="s">
        <v>178</v>
      </c>
      <c r="E106" s="81" t="s">
        <v>290</v>
      </c>
      <c r="F106" s="81"/>
      <c r="G106" s="82" t="n">
        <f aca="false">G107+G111</f>
        <v>58909.48</v>
      </c>
      <c r="H106" s="112" t="n">
        <f aca="false">H107+H111</f>
        <v>58909.48</v>
      </c>
    </row>
    <row r="107" customFormat="false" ht="47.25" hidden="false" customHeight="false" outlineLevel="0" collapsed="false">
      <c r="A107" s="80" t="s">
        <v>227</v>
      </c>
      <c r="B107" s="113" t="n">
        <v>650</v>
      </c>
      <c r="C107" s="81" t="s">
        <v>184</v>
      </c>
      <c r="D107" s="81" t="s">
        <v>178</v>
      </c>
      <c r="E107" s="81" t="s">
        <v>290</v>
      </c>
      <c r="F107" s="81" t="s">
        <v>228</v>
      </c>
      <c r="G107" s="82" t="n">
        <f aca="false">G108</f>
        <v>56668.25</v>
      </c>
      <c r="H107" s="112" t="n">
        <f aca="false">H108</f>
        <v>56668.25</v>
      </c>
    </row>
    <row r="108" customFormat="false" ht="15.75" hidden="false" customHeight="false" outlineLevel="0" collapsed="false">
      <c r="A108" s="83" t="s">
        <v>229</v>
      </c>
      <c r="B108" s="113" t="n">
        <v>650</v>
      </c>
      <c r="C108" s="81" t="s">
        <v>184</v>
      </c>
      <c r="D108" s="81" t="s">
        <v>178</v>
      </c>
      <c r="E108" s="81" t="s">
        <v>290</v>
      </c>
      <c r="F108" s="81" t="s">
        <v>85</v>
      </c>
      <c r="G108" s="82" t="n">
        <f aca="false">SUM(G109:G110)</f>
        <v>56668.25</v>
      </c>
      <c r="H108" s="112" t="n">
        <f aca="false">SUM(H109:H110)</f>
        <v>56668.25</v>
      </c>
    </row>
    <row r="109" customFormat="false" ht="15.75" hidden="false" customHeight="false" outlineLevel="0" collapsed="false">
      <c r="A109" s="52" t="s">
        <v>410</v>
      </c>
      <c r="B109" s="114" t="n">
        <v>650</v>
      </c>
      <c r="C109" s="53" t="s">
        <v>184</v>
      </c>
      <c r="D109" s="53" t="s">
        <v>178</v>
      </c>
      <c r="E109" s="84" t="s">
        <v>290</v>
      </c>
      <c r="F109" s="53" t="s">
        <v>411</v>
      </c>
      <c r="G109" s="54" t="n">
        <v>43524</v>
      </c>
      <c r="H109" s="115" t="n">
        <f aca="false">G109</f>
        <v>43524</v>
      </c>
    </row>
    <row r="110" customFormat="false" ht="31.5" hidden="false" customHeight="false" outlineLevel="0" collapsed="false">
      <c r="A110" s="52" t="s">
        <v>412</v>
      </c>
      <c r="B110" s="67" t="n">
        <v>650</v>
      </c>
      <c r="C110" s="53" t="s">
        <v>184</v>
      </c>
      <c r="D110" s="53" t="s">
        <v>178</v>
      </c>
      <c r="E110" s="84" t="s">
        <v>290</v>
      </c>
      <c r="F110" s="53" t="s">
        <v>413</v>
      </c>
      <c r="G110" s="54" t="n">
        <v>13144.25</v>
      </c>
      <c r="H110" s="115" t="n">
        <f aca="false">G110</f>
        <v>13144.25</v>
      </c>
    </row>
    <row r="111" customFormat="false" ht="15.75" hidden="false" customHeight="false" outlineLevel="0" collapsed="false">
      <c r="A111" s="83" t="s">
        <v>261</v>
      </c>
      <c r="B111" s="113" t="n">
        <v>650</v>
      </c>
      <c r="C111" s="81" t="s">
        <v>184</v>
      </c>
      <c r="D111" s="81" t="s">
        <v>178</v>
      </c>
      <c r="E111" s="81" t="s">
        <v>290</v>
      </c>
      <c r="F111" s="81" t="s">
        <v>262</v>
      </c>
      <c r="G111" s="82" t="n">
        <f aca="false">G112</f>
        <v>2241.23</v>
      </c>
      <c r="H111" s="112" t="n">
        <f aca="false">H112</f>
        <v>2241.23</v>
      </c>
    </row>
    <row r="112" customFormat="false" ht="15.75" hidden="false" customHeight="false" outlineLevel="0" collapsed="false">
      <c r="A112" s="83" t="s">
        <v>263</v>
      </c>
      <c r="B112" s="113" t="n">
        <v>650</v>
      </c>
      <c r="C112" s="81" t="s">
        <v>184</v>
      </c>
      <c r="D112" s="81" t="s">
        <v>178</v>
      </c>
      <c r="E112" s="81" t="s">
        <v>290</v>
      </c>
      <c r="F112" s="81" t="s">
        <v>264</v>
      </c>
      <c r="G112" s="82" t="n">
        <f aca="false">SUM(G113:G113)</f>
        <v>2241.23</v>
      </c>
      <c r="H112" s="112" t="n">
        <f aca="false">SUM(H113:H113)</f>
        <v>2241.23</v>
      </c>
    </row>
    <row r="113" customFormat="false" ht="15.75" hidden="false" customHeight="false" outlineLevel="0" collapsed="false">
      <c r="A113" s="52" t="s">
        <v>416</v>
      </c>
      <c r="B113" s="67" t="n">
        <v>650</v>
      </c>
      <c r="C113" s="53" t="s">
        <v>184</v>
      </c>
      <c r="D113" s="53" t="s">
        <v>178</v>
      </c>
      <c r="E113" s="84" t="s">
        <v>290</v>
      </c>
      <c r="F113" s="53" t="s">
        <v>417</v>
      </c>
      <c r="G113" s="54" t="n">
        <v>2241.23</v>
      </c>
      <c r="H113" s="115" t="n">
        <f aca="false">G113</f>
        <v>2241.23</v>
      </c>
    </row>
    <row r="114" customFormat="false" ht="15.75" hidden="false" customHeight="false" outlineLevel="0" collapsed="false">
      <c r="A114" s="80" t="s">
        <v>291</v>
      </c>
      <c r="B114" s="113" t="n">
        <v>650</v>
      </c>
      <c r="C114" s="81" t="s">
        <v>184</v>
      </c>
      <c r="D114" s="81" t="s">
        <v>178</v>
      </c>
      <c r="E114" s="81" t="s">
        <v>292</v>
      </c>
      <c r="F114" s="81"/>
      <c r="G114" s="82" t="n">
        <f aca="false">G118+G115</f>
        <v>23198.95</v>
      </c>
      <c r="H114" s="112" t="n">
        <f aca="false">H118+H115</f>
        <v>23198.95</v>
      </c>
    </row>
    <row r="115" customFormat="false" ht="47.25" hidden="true" customHeight="false" outlineLevel="0" collapsed="false">
      <c r="A115" s="80" t="s">
        <v>227</v>
      </c>
      <c r="B115" s="113" t="n">
        <v>650</v>
      </c>
      <c r="C115" s="81" t="s">
        <v>184</v>
      </c>
      <c r="D115" s="81" t="s">
        <v>178</v>
      </c>
      <c r="E115" s="81" t="s">
        <v>292</v>
      </c>
      <c r="F115" s="81" t="s">
        <v>228</v>
      </c>
      <c r="G115" s="82" t="n">
        <f aca="false">G116</f>
        <v>0</v>
      </c>
      <c r="H115" s="112" t="n">
        <f aca="false">H116</f>
        <v>0</v>
      </c>
    </row>
    <row r="116" customFormat="false" ht="15.75" hidden="true" customHeight="false" outlineLevel="0" collapsed="false">
      <c r="A116" s="80" t="s">
        <v>229</v>
      </c>
      <c r="B116" s="113" t="n">
        <v>650</v>
      </c>
      <c r="C116" s="81" t="s">
        <v>184</v>
      </c>
      <c r="D116" s="81" t="s">
        <v>178</v>
      </c>
      <c r="E116" s="81" t="s">
        <v>292</v>
      </c>
      <c r="F116" s="81" t="s">
        <v>85</v>
      </c>
      <c r="G116" s="82" t="n">
        <f aca="false">G117</f>
        <v>0</v>
      </c>
      <c r="H116" s="112" t="n">
        <f aca="false">H117</f>
        <v>0</v>
      </c>
    </row>
    <row r="117" customFormat="false" ht="31.5" hidden="true" customHeight="false" outlineLevel="0" collapsed="false">
      <c r="A117" s="52" t="s">
        <v>414</v>
      </c>
      <c r="B117" s="114" t="n">
        <v>650</v>
      </c>
      <c r="C117" s="53" t="s">
        <v>184</v>
      </c>
      <c r="D117" s="53" t="s">
        <v>178</v>
      </c>
      <c r="E117" s="84" t="s">
        <v>292</v>
      </c>
      <c r="F117" s="53" t="s">
        <v>415</v>
      </c>
      <c r="G117" s="54"/>
      <c r="H117" s="115" t="n">
        <f aca="false">G117</f>
        <v>0</v>
      </c>
    </row>
    <row r="118" customFormat="false" ht="15.75" hidden="false" customHeight="false" outlineLevel="0" collapsed="false">
      <c r="A118" s="83" t="s">
        <v>261</v>
      </c>
      <c r="B118" s="113" t="n">
        <v>650</v>
      </c>
      <c r="C118" s="81" t="s">
        <v>184</v>
      </c>
      <c r="D118" s="81" t="s">
        <v>178</v>
      </c>
      <c r="E118" s="81" t="s">
        <v>292</v>
      </c>
      <c r="F118" s="81" t="s">
        <v>262</v>
      </c>
      <c r="G118" s="82" t="n">
        <f aca="false">G119</f>
        <v>23198.95</v>
      </c>
      <c r="H118" s="112" t="n">
        <f aca="false">H119</f>
        <v>23198.95</v>
      </c>
    </row>
    <row r="119" customFormat="false" ht="15.75" hidden="false" customHeight="false" outlineLevel="0" collapsed="false">
      <c r="A119" s="83" t="s">
        <v>263</v>
      </c>
      <c r="B119" s="113" t="n">
        <v>650</v>
      </c>
      <c r="C119" s="81" t="s">
        <v>184</v>
      </c>
      <c r="D119" s="81" t="s">
        <v>178</v>
      </c>
      <c r="E119" s="81" t="s">
        <v>292</v>
      </c>
      <c r="F119" s="81" t="s">
        <v>264</v>
      </c>
      <c r="G119" s="82" t="n">
        <f aca="false">SUM(G120:G121)</f>
        <v>23198.95</v>
      </c>
      <c r="H119" s="112" t="n">
        <f aca="false">SUM(H120:H121)</f>
        <v>23198.95</v>
      </c>
    </row>
    <row r="120" customFormat="false" ht="18.75" hidden="false" customHeight="true" outlineLevel="0" collapsed="false">
      <c r="A120" s="129" t="s">
        <v>427</v>
      </c>
      <c r="B120" s="114" t="n">
        <v>650</v>
      </c>
      <c r="C120" s="53" t="s">
        <v>184</v>
      </c>
      <c r="D120" s="53" t="s">
        <v>178</v>
      </c>
      <c r="E120" s="84" t="s">
        <v>292</v>
      </c>
      <c r="F120" s="53" t="s">
        <v>428</v>
      </c>
      <c r="G120" s="54" t="n">
        <v>9600</v>
      </c>
      <c r="H120" s="115" t="n">
        <f aca="false">G120</f>
        <v>9600</v>
      </c>
    </row>
    <row r="121" customFormat="false" ht="15.75" hidden="false" customHeight="false" outlineLevel="0" collapsed="false">
      <c r="A121" s="52" t="s">
        <v>416</v>
      </c>
      <c r="B121" s="114" t="n">
        <v>650</v>
      </c>
      <c r="C121" s="53" t="s">
        <v>184</v>
      </c>
      <c r="D121" s="53" t="s">
        <v>178</v>
      </c>
      <c r="E121" s="84" t="s">
        <v>292</v>
      </c>
      <c r="F121" s="53" t="s">
        <v>417</v>
      </c>
      <c r="G121" s="54" t="n">
        <v>13598.95</v>
      </c>
      <c r="H121" s="115" t="n">
        <f aca="false">G121</f>
        <v>13598.95</v>
      </c>
    </row>
    <row r="122" customFormat="false" ht="31.5" hidden="false" customHeight="false" outlineLevel="0" collapsed="false">
      <c r="A122" s="77" t="s">
        <v>187</v>
      </c>
      <c r="B122" s="108" t="n">
        <v>650</v>
      </c>
      <c r="C122" s="78" t="s">
        <v>184</v>
      </c>
      <c r="D122" s="78" t="s">
        <v>188</v>
      </c>
      <c r="E122" s="78"/>
      <c r="F122" s="78"/>
      <c r="G122" s="79" t="n">
        <f aca="false">G123+G135</f>
        <v>25990.12</v>
      </c>
      <c r="H122" s="109" t="n">
        <f aca="false">H123+H135</f>
        <v>0</v>
      </c>
    </row>
    <row r="123" customFormat="false" ht="47.25" hidden="false" customHeight="false" outlineLevel="0" collapsed="false">
      <c r="A123" s="80" t="s">
        <v>293</v>
      </c>
      <c r="B123" s="111" t="n">
        <v>650</v>
      </c>
      <c r="C123" s="81" t="s">
        <v>184</v>
      </c>
      <c r="D123" s="81" t="s">
        <v>188</v>
      </c>
      <c r="E123" s="81" t="s">
        <v>294</v>
      </c>
      <c r="F123" s="88"/>
      <c r="G123" s="95" t="n">
        <f aca="false">G128+G124</f>
        <v>20990.12</v>
      </c>
      <c r="H123" s="133" t="n">
        <f aca="false">H128+H124</f>
        <v>0</v>
      </c>
    </row>
    <row r="124" customFormat="false" ht="63" hidden="false" customHeight="false" outlineLevel="0" collapsed="false">
      <c r="A124" s="80" t="s">
        <v>295</v>
      </c>
      <c r="B124" s="111" t="n">
        <v>650</v>
      </c>
      <c r="C124" s="81" t="s">
        <v>184</v>
      </c>
      <c r="D124" s="81" t="s">
        <v>188</v>
      </c>
      <c r="E124" s="81" t="s">
        <v>296</v>
      </c>
      <c r="F124" s="88"/>
      <c r="G124" s="95" t="n">
        <f aca="false">G125</f>
        <v>16790</v>
      </c>
      <c r="H124" s="133" t="n">
        <f aca="false">H125</f>
        <v>0</v>
      </c>
    </row>
    <row r="125" customFormat="false" ht="47.25" hidden="false" customHeight="false" outlineLevel="0" collapsed="false">
      <c r="A125" s="80" t="s">
        <v>227</v>
      </c>
      <c r="B125" s="111" t="n">
        <v>650</v>
      </c>
      <c r="C125" s="81" t="s">
        <v>184</v>
      </c>
      <c r="D125" s="81" t="s">
        <v>188</v>
      </c>
      <c r="E125" s="81" t="s">
        <v>296</v>
      </c>
      <c r="F125" s="81" t="s">
        <v>228</v>
      </c>
      <c r="G125" s="82" t="n">
        <f aca="false">G126</f>
        <v>16790</v>
      </c>
      <c r="H125" s="112" t="n">
        <f aca="false">H126</f>
        <v>0</v>
      </c>
    </row>
    <row r="126" customFormat="false" ht="15.75" hidden="false" customHeight="false" outlineLevel="0" collapsed="false">
      <c r="A126" s="80" t="s">
        <v>229</v>
      </c>
      <c r="B126" s="111" t="n">
        <v>650</v>
      </c>
      <c r="C126" s="81" t="s">
        <v>184</v>
      </c>
      <c r="D126" s="81" t="s">
        <v>188</v>
      </c>
      <c r="E126" s="81" t="s">
        <v>296</v>
      </c>
      <c r="F126" s="81" t="s">
        <v>85</v>
      </c>
      <c r="G126" s="82" t="n">
        <f aca="false">SUM(G127)</f>
        <v>16790</v>
      </c>
      <c r="H126" s="112" t="n">
        <f aca="false">SUM(H127)</f>
        <v>0</v>
      </c>
    </row>
    <row r="127" s="110" customFormat="true" ht="32.25" hidden="false" customHeight="true" outlineLevel="0" collapsed="false">
      <c r="A127" s="52" t="s">
        <v>431</v>
      </c>
      <c r="B127" s="114" t="n">
        <v>650</v>
      </c>
      <c r="C127" s="53" t="s">
        <v>184</v>
      </c>
      <c r="D127" s="53" t="s">
        <v>188</v>
      </c>
      <c r="E127" s="53" t="s">
        <v>296</v>
      </c>
      <c r="F127" s="53" t="s">
        <v>432</v>
      </c>
      <c r="G127" s="54" t="n">
        <v>16790</v>
      </c>
      <c r="H127" s="115"/>
    </row>
    <row r="128" customFormat="false" ht="63" hidden="false" customHeight="false" outlineLevel="0" collapsed="false">
      <c r="A128" s="80" t="s">
        <v>295</v>
      </c>
      <c r="B128" s="111" t="n">
        <v>650</v>
      </c>
      <c r="C128" s="88"/>
      <c r="D128" s="88"/>
      <c r="E128" s="81" t="s">
        <v>297</v>
      </c>
      <c r="F128" s="88"/>
      <c r="G128" s="95" t="n">
        <f aca="false">G132+G129</f>
        <v>4200.12</v>
      </c>
      <c r="H128" s="133" t="n">
        <f aca="false">H132+H129</f>
        <v>0</v>
      </c>
    </row>
    <row r="129" customFormat="false" ht="47.25" hidden="false" customHeight="false" outlineLevel="0" collapsed="false">
      <c r="A129" s="80" t="s">
        <v>227</v>
      </c>
      <c r="B129" s="111" t="n">
        <v>650</v>
      </c>
      <c r="C129" s="81" t="s">
        <v>184</v>
      </c>
      <c r="D129" s="81" t="s">
        <v>188</v>
      </c>
      <c r="E129" s="81" t="s">
        <v>297</v>
      </c>
      <c r="F129" s="81" t="s">
        <v>228</v>
      </c>
      <c r="G129" s="82" t="n">
        <f aca="false">G130</f>
        <v>2303.12</v>
      </c>
      <c r="H129" s="112" t="n">
        <f aca="false">H130</f>
        <v>0</v>
      </c>
    </row>
    <row r="130" customFormat="false" ht="15.75" hidden="false" customHeight="false" outlineLevel="0" collapsed="false">
      <c r="A130" s="80" t="s">
        <v>229</v>
      </c>
      <c r="B130" s="111" t="n">
        <v>650</v>
      </c>
      <c r="C130" s="81" t="s">
        <v>184</v>
      </c>
      <c r="D130" s="81" t="s">
        <v>188</v>
      </c>
      <c r="E130" s="81" t="s">
        <v>297</v>
      </c>
      <c r="F130" s="81" t="s">
        <v>85</v>
      </c>
      <c r="G130" s="82" t="n">
        <f aca="false">SUM(G131)</f>
        <v>2303.12</v>
      </c>
      <c r="H130" s="112" t="n">
        <f aca="false">SUM(H131)</f>
        <v>0</v>
      </c>
    </row>
    <row r="131" s="110" customFormat="true" ht="32.25" hidden="false" customHeight="true" outlineLevel="0" collapsed="false">
      <c r="A131" s="52" t="s">
        <v>431</v>
      </c>
      <c r="B131" s="114" t="n">
        <v>650</v>
      </c>
      <c r="C131" s="53" t="s">
        <v>184</v>
      </c>
      <c r="D131" s="53" t="s">
        <v>188</v>
      </c>
      <c r="E131" s="84" t="s">
        <v>297</v>
      </c>
      <c r="F131" s="53" t="s">
        <v>432</v>
      </c>
      <c r="G131" s="54" t="n">
        <v>2303.12</v>
      </c>
      <c r="H131" s="115"/>
    </row>
    <row r="132" customFormat="false" ht="15.75" hidden="false" customHeight="false" outlineLevel="0" collapsed="false">
      <c r="A132" s="83" t="s">
        <v>261</v>
      </c>
      <c r="B132" s="111" t="n">
        <v>650</v>
      </c>
      <c r="C132" s="81" t="s">
        <v>184</v>
      </c>
      <c r="D132" s="81" t="s">
        <v>188</v>
      </c>
      <c r="E132" s="81" t="s">
        <v>297</v>
      </c>
      <c r="F132" s="81" t="s">
        <v>262</v>
      </c>
      <c r="G132" s="82" t="n">
        <f aca="false">G133</f>
        <v>1897</v>
      </c>
      <c r="H132" s="112" t="n">
        <f aca="false">H133</f>
        <v>0</v>
      </c>
    </row>
    <row r="133" customFormat="false" ht="15.75" hidden="false" customHeight="false" outlineLevel="0" collapsed="false">
      <c r="A133" s="83" t="s">
        <v>263</v>
      </c>
      <c r="B133" s="113" t="n">
        <v>650</v>
      </c>
      <c r="C133" s="81" t="s">
        <v>184</v>
      </c>
      <c r="D133" s="81" t="s">
        <v>188</v>
      </c>
      <c r="E133" s="81" t="s">
        <v>297</v>
      </c>
      <c r="F133" s="81" t="s">
        <v>264</v>
      </c>
      <c r="G133" s="82" t="n">
        <f aca="false">SUM(G134)</f>
        <v>1897</v>
      </c>
      <c r="H133" s="112" t="n">
        <f aca="false">SUM(H134)</f>
        <v>0</v>
      </c>
    </row>
    <row r="134" customFormat="false" ht="15.75" hidden="false" customHeight="false" outlineLevel="0" collapsed="false">
      <c r="A134" s="52" t="s">
        <v>416</v>
      </c>
      <c r="B134" s="67" t="n">
        <v>650</v>
      </c>
      <c r="C134" s="53" t="s">
        <v>184</v>
      </c>
      <c r="D134" s="53" t="s">
        <v>188</v>
      </c>
      <c r="E134" s="53" t="s">
        <v>297</v>
      </c>
      <c r="F134" s="53" t="s">
        <v>417</v>
      </c>
      <c r="G134" s="54" t="n">
        <v>1897</v>
      </c>
      <c r="H134" s="115"/>
    </row>
    <row r="135" customFormat="false" ht="31.5" hidden="false" customHeight="false" outlineLevel="0" collapsed="false">
      <c r="A135" s="80" t="s">
        <v>298</v>
      </c>
      <c r="B135" s="111" t="n">
        <v>650</v>
      </c>
      <c r="C135" s="81" t="s">
        <v>184</v>
      </c>
      <c r="D135" s="81" t="s">
        <v>188</v>
      </c>
      <c r="E135" s="81" t="s">
        <v>299</v>
      </c>
      <c r="F135" s="88"/>
      <c r="G135" s="95" t="n">
        <f aca="false">G136</f>
        <v>5000</v>
      </c>
      <c r="H135" s="133" t="n">
        <f aca="false">H136</f>
        <v>0</v>
      </c>
    </row>
    <row r="136" customFormat="false" ht="15.75" hidden="false" customHeight="false" outlineLevel="0" collapsed="false">
      <c r="A136" s="80" t="s">
        <v>300</v>
      </c>
      <c r="B136" s="111" t="n">
        <v>650</v>
      </c>
      <c r="C136" s="81" t="s">
        <v>184</v>
      </c>
      <c r="D136" s="81" t="s">
        <v>188</v>
      </c>
      <c r="E136" s="81" t="s">
        <v>301</v>
      </c>
      <c r="F136" s="88"/>
      <c r="G136" s="95" t="n">
        <f aca="false">G137</f>
        <v>5000</v>
      </c>
      <c r="H136" s="133" t="n">
        <f aca="false">H137</f>
        <v>0</v>
      </c>
    </row>
    <row r="137" customFormat="false" ht="15.75" hidden="false" customHeight="false" outlineLevel="0" collapsed="false">
      <c r="A137" s="83" t="s">
        <v>261</v>
      </c>
      <c r="B137" s="111" t="n">
        <v>650</v>
      </c>
      <c r="C137" s="81" t="s">
        <v>184</v>
      </c>
      <c r="D137" s="81" t="s">
        <v>188</v>
      </c>
      <c r="E137" s="81" t="s">
        <v>301</v>
      </c>
      <c r="F137" s="81" t="s">
        <v>262</v>
      </c>
      <c r="G137" s="82" t="n">
        <f aca="false">G138</f>
        <v>5000</v>
      </c>
      <c r="H137" s="112" t="n">
        <f aca="false">H138</f>
        <v>0</v>
      </c>
    </row>
    <row r="138" customFormat="false" ht="15.75" hidden="false" customHeight="false" outlineLevel="0" collapsed="false">
      <c r="A138" s="83" t="s">
        <v>263</v>
      </c>
      <c r="B138" s="111" t="n">
        <v>650</v>
      </c>
      <c r="C138" s="81" t="s">
        <v>184</v>
      </c>
      <c r="D138" s="81" t="s">
        <v>188</v>
      </c>
      <c r="E138" s="81" t="s">
        <v>301</v>
      </c>
      <c r="F138" s="81" t="s">
        <v>264</v>
      </c>
      <c r="G138" s="82" t="n">
        <f aca="false">SUM(G139)</f>
        <v>5000</v>
      </c>
      <c r="H138" s="112" t="n">
        <f aca="false">SUM(H139)</f>
        <v>0</v>
      </c>
    </row>
    <row r="139" s="110" customFormat="true" ht="15.75" hidden="false" customHeight="false" outlineLevel="0" collapsed="false">
      <c r="A139" s="52" t="s">
        <v>416</v>
      </c>
      <c r="B139" s="114" t="n">
        <v>650</v>
      </c>
      <c r="C139" s="53" t="s">
        <v>184</v>
      </c>
      <c r="D139" s="53" t="s">
        <v>188</v>
      </c>
      <c r="E139" s="84" t="s">
        <v>301</v>
      </c>
      <c r="F139" s="53" t="s">
        <v>417</v>
      </c>
      <c r="G139" s="54" t="n">
        <v>5000</v>
      </c>
      <c r="H139" s="115"/>
    </row>
    <row r="140" customFormat="false" ht="15.75" hidden="false" customHeight="false" outlineLevel="0" collapsed="false">
      <c r="A140" s="92" t="s">
        <v>189</v>
      </c>
      <c r="B140" s="131" t="n">
        <v>650</v>
      </c>
      <c r="C140" s="75" t="s">
        <v>178</v>
      </c>
      <c r="D140" s="75"/>
      <c r="E140" s="96"/>
      <c r="F140" s="96"/>
      <c r="G140" s="76" t="n">
        <f aca="false">G209+G163+G141</f>
        <v>5136422.45</v>
      </c>
      <c r="H140" s="107" t="n">
        <f aca="false">H209+H163+H141</f>
        <v>0</v>
      </c>
    </row>
    <row r="141" customFormat="false" ht="15.75" hidden="false" customHeight="false" outlineLevel="0" collapsed="false">
      <c r="A141" s="77" t="s">
        <v>190</v>
      </c>
      <c r="B141" s="108" t="n">
        <v>650</v>
      </c>
      <c r="C141" s="78" t="s">
        <v>178</v>
      </c>
      <c r="D141" s="78" t="s">
        <v>23</v>
      </c>
      <c r="E141" s="78"/>
      <c r="F141" s="78"/>
      <c r="G141" s="79" t="n">
        <f aca="false">G142+G155</f>
        <v>503741.16</v>
      </c>
      <c r="H141" s="109" t="n">
        <f aca="false">H142</f>
        <v>0</v>
      </c>
    </row>
    <row r="142" customFormat="false" ht="47.25" hidden="false" customHeight="false" outlineLevel="0" collapsed="false">
      <c r="A142" s="80" t="s">
        <v>247</v>
      </c>
      <c r="B142" s="113" t="n">
        <v>650</v>
      </c>
      <c r="C142" s="81" t="s">
        <v>178</v>
      </c>
      <c r="D142" s="81" t="s">
        <v>23</v>
      </c>
      <c r="E142" s="81" t="s">
        <v>248</v>
      </c>
      <c r="F142" s="81"/>
      <c r="G142" s="82" t="n">
        <f aca="false">G143</f>
        <v>420816.16</v>
      </c>
      <c r="H142" s="112" t="n">
        <f aca="false">H143</f>
        <v>0</v>
      </c>
    </row>
    <row r="143" customFormat="false" ht="15.75" hidden="false" customHeight="false" outlineLevel="0" collapsed="false">
      <c r="A143" s="80" t="s">
        <v>249</v>
      </c>
      <c r="B143" s="113" t="n">
        <v>650</v>
      </c>
      <c r="C143" s="81" t="s">
        <v>178</v>
      </c>
      <c r="D143" s="81" t="s">
        <v>23</v>
      </c>
      <c r="E143" s="81" t="s">
        <v>250</v>
      </c>
      <c r="F143" s="81"/>
      <c r="G143" s="82" t="n">
        <f aca="false">G144</f>
        <v>420816.16</v>
      </c>
      <c r="H143" s="112" t="n">
        <f aca="false">H144</f>
        <v>0</v>
      </c>
    </row>
    <row r="144" customFormat="false" ht="15.75" hidden="false" customHeight="false" outlineLevel="0" collapsed="false">
      <c r="A144" s="80" t="s">
        <v>302</v>
      </c>
      <c r="B144" s="113" t="n">
        <v>650</v>
      </c>
      <c r="C144" s="81" t="s">
        <v>178</v>
      </c>
      <c r="D144" s="81" t="s">
        <v>23</v>
      </c>
      <c r="E144" s="81" t="s">
        <v>303</v>
      </c>
      <c r="F144" s="81"/>
      <c r="G144" s="82" t="n">
        <f aca="false">G150+G145</f>
        <v>420816.16</v>
      </c>
      <c r="H144" s="112" t="n">
        <f aca="false">H150</f>
        <v>0</v>
      </c>
    </row>
    <row r="145" customFormat="false" ht="15.75" hidden="false" customHeight="false" outlineLevel="0" collapsed="false">
      <c r="A145" s="80" t="s">
        <v>304</v>
      </c>
      <c r="B145" s="113" t="n">
        <v>650</v>
      </c>
      <c r="C145" s="81" t="s">
        <v>178</v>
      </c>
      <c r="D145" s="81" t="s">
        <v>23</v>
      </c>
      <c r="E145" s="81" t="s">
        <v>305</v>
      </c>
      <c r="F145" s="81"/>
      <c r="G145" s="82" t="n">
        <f aca="false">G147</f>
        <v>259509.43</v>
      </c>
      <c r="H145" s="112" t="n">
        <f aca="false">H147</f>
        <v>0</v>
      </c>
    </row>
    <row r="146" customFormat="false" ht="47.25" hidden="false" customHeight="false" outlineLevel="0" collapsed="false">
      <c r="A146" s="80" t="s">
        <v>227</v>
      </c>
      <c r="B146" s="113" t="n">
        <v>650</v>
      </c>
      <c r="C146" s="81" t="s">
        <v>178</v>
      </c>
      <c r="D146" s="81" t="s">
        <v>23</v>
      </c>
      <c r="E146" s="81" t="s">
        <v>305</v>
      </c>
      <c r="F146" s="81" t="s">
        <v>228</v>
      </c>
      <c r="G146" s="82" t="n">
        <f aca="false">G147</f>
        <v>259509.43</v>
      </c>
      <c r="H146" s="112" t="n">
        <f aca="false">H147</f>
        <v>0</v>
      </c>
    </row>
    <row r="147" customFormat="false" ht="15.75" hidden="false" customHeight="false" outlineLevel="0" collapsed="false">
      <c r="A147" s="80" t="s">
        <v>279</v>
      </c>
      <c r="B147" s="113" t="n">
        <v>650</v>
      </c>
      <c r="C147" s="81" t="s">
        <v>178</v>
      </c>
      <c r="D147" s="81" t="s">
        <v>23</v>
      </c>
      <c r="E147" s="81" t="s">
        <v>305</v>
      </c>
      <c r="F147" s="81" t="s">
        <v>24</v>
      </c>
      <c r="G147" s="82" t="n">
        <f aca="false">SUM(G148:G149)</f>
        <v>259509.43</v>
      </c>
      <c r="H147" s="112" t="n">
        <f aca="false">SUM(H148:H149)</f>
        <v>0</v>
      </c>
    </row>
    <row r="148" customFormat="false" ht="15.75" hidden="false" customHeight="false" outlineLevel="0" collapsed="false">
      <c r="A148" s="126" t="s">
        <v>421</v>
      </c>
      <c r="B148" s="114" t="n">
        <v>650</v>
      </c>
      <c r="C148" s="53" t="s">
        <v>178</v>
      </c>
      <c r="D148" s="53" t="s">
        <v>23</v>
      </c>
      <c r="E148" s="84" t="s">
        <v>305</v>
      </c>
      <c r="F148" s="53" t="s">
        <v>422</v>
      </c>
      <c r="G148" s="54" t="n">
        <v>199251.1</v>
      </c>
      <c r="H148" s="115"/>
    </row>
    <row r="149" s="110" customFormat="true" ht="33.75" hidden="false" customHeight="true" outlineLevel="0" collapsed="false">
      <c r="A149" s="127" t="s">
        <v>425</v>
      </c>
      <c r="B149" s="114" t="n">
        <v>650</v>
      </c>
      <c r="C149" s="53" t="s">
        <v>178</v>
      </c>
      <c r="D149" s="53" t="s">
        <v>23</v>
      </c>
      <c r="E149" s="84" t="s">
        <v>305</v>
      </c>
      <c r="F149" s="53" t="s">
        <v>426</v>
      </c>
      <c r="G149" s="54" t="n">
        <v>60258.33</v>
      </c>
      <c r="H149" s="115"/>
    </row>
    <row r="150" customFormat="false" ht="15.75" hidden="false" customHeight="false" outlineLevel="0" collapsed="false">
      <c r="A150" s="80" t="s">
        <v>304</v>
      </c>
      <c r="B150" s="113" t="n">
        <v>650</v>
      </c>
      <c r="C150" s="81" t="s">
        <v>178</v>
      </c>
      <c r="D150" s="81" t="s">
        <v>23</v>
      </c>
      <c r="E150" s="81" t="s">
        <v>306</v>
      </c>
      <c r="F150" s="81"/>
      <c r="G150" s="82" t="n">
        <f aca="false">G152</f>
        <v>161306.73</v>
      </c>
      <c r="H150" s="112" t="n">
        <f aca="false">H152</f>
        <v>0</v>
      </c>
    </row>
    <row r="151" customFormat="false" ht="47.25" hidden="false" customHeight="false" outlineLevel="0" collapsed="false">
      <c r="A151" s="80" t="s">
        <v>227</v>
      </c>
      <c r="B151" s="113" t="n">
        <v>650</v>
      </c>
      <c r="C151" s="81" t="s">
        <v>178</v>
      </c>
      <c r="D151" s="81" t="s">
        <v>23</v>
      </c>
      <c r="E151" s="81" t="s">
        <v>306</v>
      </c>
      <c r="F151" s="81" t="s">
        <v>228</v>
      </c>
      <c r="G151" s="82" t="n">
        <f aca="false">G152</f>
        <v>161306.73</v>
      </c>
      <c r="H151" s="112" t="n">
        <f aca="false">H152</f>
        <v>0</v>
      </c>
    </row>
    <row r="152" customFormat="false" ht="15.75" hidden="false" customHeight="false" outlineLevel="0" collapsed="false">
      <c r="A152" s="80" t="s">
        <v>279</v>
      </c>
      <c r="B152" s="113" t="n">
        <v>650</v>
      </c>
      <c r="C152" s="81" t="s">
        <v>178</v>
      </c>
      <c r="D152" s="81" t="s">
        <v>23</v>
      </c>
      <c r="E152" s="81" t="s">
        <v>306</v>
      </c>
      <c r="F152" s="81" t="s">
        <v>24</v>
      </c>
      <c r="G152" s="82" t="n">
        <f aca="false">SUM(G153:G154)</f>
        <v>161306.73</v>
      </c>
      <c r="H152" s="112" t="n">
        <f aca="false">SUM(H153:H154)</f>
        <v>0</v>
      </c>
    </row>
    <row r="153" customFormat="false" ht="15.75" hidden="false" customHeight="false" outlineLevel="0" collapsed="false">
      <c r="A153" s="126" t="s">
        <v>421</v>
      </c>
      <c r="B153" s="114" t="n">
        <v>650</v>
      </c>
      <c r="C153" s="53" t="s">
        <v>178</v>
      </c>
      <c r="D153" s="53" t="s">
        <v>23</v>
      </c>
      <c r="E153" s="84" t="s">
        <v>306</v>
      </c>
      <c r="F153" s="53" t="s">
        <v>422</v>
      </c>
      <c r="G153" s="54" t="n">
        <v>123955.63</v>
      </c>
      <c r="H153" s="115"/>
    </row>
    <row r="154" s="110" customFormat="true" ht="33.75" hidden="false" customHeight="true" outlineLevel="0" collapsed="false">
      <c r="A154" s="127" t="s">
        <v>425</v>
      </c>
      <c r="B154" s="114" t="n">
        <v>650</v>
      </c>
      <c r="C154" s="53" t="s">
        <v>178</v>
      </c>
      <c r="D154" s="53" t="s">
        <v>23</v>
      </c>
      <c r="E154" s="84" t="s">
        <v>306</v>
      </c>
      <c r="F154" s="53" t="s">
        <v>426</v>
      </c>
      <c r="G154" s="54" t="n">
        <v>37351.1</v>
      </c>
      <c r="H154" s="115"/>
    </row>
    <row r="155" customFormat="false" ht="31.5" hidden="false" customHeight="false" outlineLevel="0" collapsed="false">
      <c r="A155" s="80" t="s">
        <v>307</v>
      </c>
      <c r="B155" s="113" t="n">
        <v>650</v>
      </c>
      <c r="C155" s="81" t="s">
        <v>178</v>
      </c>
      <c r="D155" s="81" t="s">
        <v>23</v>
      </c>
      <c r="E155" s="81" t="s">
        <v>308</v>
      </c>
      <c r="F155" s="81"/>
      <c r="G155" s="82" t="n">
        <f aca="false">G156</f>
        <v>82925</v>
      </c>
      <c r="H155" s="112" t="n">
        <f aca="false">H156</f>
        <v>0</v>
      </c>
    </row>
    <row r="156" customFormat="false" ht="15.75" hidden="false" customHeight="false" outlineLevel="0" collapsed="false">
      <c r="A156" s="80" t="s">
        <v>309</v>
      </c>
      <c r="B156" s="113" t="n">
        <v>650</v>
      </c>
      <c r="C156" s="81" t="s">
        <v>178</v>
      </c>
      <c r="D156" s="81" t="s">
        <v>23</v>
      </c>
      <c r="E156" s="81" t="s">
        <v>310</v>
      </c>
      <c r="F156" s="81"/>
      <c r="G156" s="82" t="n">
        <f aca="false">G157</f>
        <v>82925</v>
      </c>
      <c r="H156" s="112" t="n">
        <f aca="false">H157</f>
        <v>0</v>
      </c>
    </row>
    <row r="157" customFormat="false" ht="31.5" hidden="false" customHeight="false" outlineLevel="0" collapsed="false">
      <c r="A157" s="80" t="s">
        <v>311</v>
      </c>
      <c r="B157" s="113" t="n">
        <v>650</v>
      </c>
      <c r="C157" s="81" t="s">
        <v>178</v>
      </c>
      <c r="D157" s="81" t="s">
        <v>23</v>
      </c>
      <c r="E157" s="81" t="s">
        <v>312</v>
      </c>
      <c r="F157" s="81"/>
      <c r="G157" s="82" t="n">
        <f aca="false">G158</f>
        <v>82925</v>
      </c>
      <c r="H157" s="112" t="n">
        <f aca="false">H163</f>
        <v>0</v>
      </c>
    </row>
    <row r="158" customFormat="false" ht="15.75" hidden="false" customHeight="false" outlineLevel="0" collapsed="false">
      <c r="A158" s="80" t="s">
        <v>304</v>
      </c>
      <c r="B158" s="113" t="n">
        <v>650</v>
      </c>
      <c r="C158" s="81" t="s">
        <v>178</v>
      </c>
      <c r="D158" s="81" t="s">
        <v>23</v>
      </c>
      <c r="E158" s="81" t="s">
        <v>313</v>
      </c>
      <c r="F158" s="81"/>
      <c r="G158" s="82" t="n">
        <f aca="false">G160</f>
        <v>82925</v>
      </c>
      <c r="H158" s="112" t="n">
        <f aca="false">H160</f>
        <v>0</v>
      </c>
    </row>
    <row r="159" customFormat="false" ht="47.25" hidden="false" customHeight="false" outlineLevel="0" collapsed="false">
      <c r="A159" s="80" t="s">
        <v>227</v>
      </c>
      <c r="B159" s="113" t="n">
        <v>650</v>
      </c>
      <c r="C159" s="81" t="s">
        <v>178</v>
      </c>
      <c r="D159" s="81" t="s">
        <v>23</v>
      </c>
      <c r="E159" s="81" t="s">
        <v>313</v>
      </c>
      <c r="F159" s="81" t="s">
        <v>228</v>
      </c>
      <c r="G159" s="82" t="n">
        <f aca="false">G160</f>
        <v>82925</v>
      </c>
      <c r="H159" s="112" t="n">
        <f aca="false">H160</f>
        <v>0</v>
      </c>
    </row>
    <row r="160" customFormat="false" ht="15.75" hidden="false" customHeight="false" outlineLevel="0" collapsed="false">
      <c r="A160" s="80" t="s">
        <v>279</v>
      </c>
      <c r="B160" s="113" t="n">
        <v>650</v>
      </c>
      <c r="C160" s="81" t="s">
        <v>178</v>
      </c>
      <c r="D160" s="81" t="s">
        <v>23</v>
      </c>
      <c r="E160" s="81" t="s">
        <v>313</v>
      </c>
      <c r="F160" s="81" t="s">
        <v>24</v>
      </c>
      <c r="G160" s="82" t="n">
        <f aca="false">SUM(G161:G162)</f>
        <v>82925</v>
      </c>
      <c r="H160" s="112" t="n">
        <f aca="false">SUM(H161:H162)</f>
        <v>0</v>
      </c>
    </row>
    <row r="161" customFormat="false" ht="15.75" hidden="false" customHeight="false" outlineLevel="0" collapsed="false">
      <c r="A161" s="126" t="s">
        <v>421</v>
      </c>
      <c r="B161" s="114" t="n">
        <v>650</v>
      </c>
      <c r="C161" s="53" t="s">
        <v>178</v>
      </c>
      <c r="D161" s="53" t="s">
        <v>23</v>
      </c>
      <c r="E161" s="84" t="s">
        <v>313</v>
      </c>
      <c r="F161" s="53" t="s">
        <v>422</v>
      </c>
      <c r="G161" s="54" t="n">
        <v>63690.43</v>
      </c>
      <c r="H161" s="115"/>
    </row>
    <row r="162" s="110" customFormat="true" ht="33.75" hidden="false" customHeight="true" outlineLevel="0" collapsed="false">
      <c r="A162" s="127" t="s">
        <v>425</v>
      </c>
      <c r="B162" s="114" t="n">
        <v>650</v>
      </c>
      <c r="C162" s="53" t="s">
        <v>178</v>
      </c>
      <c r="D162" s="53" t="s">
        <v>23</v>
      </c>
      <c r="E162" s="84" t="s">
        <v>313</v>
      </c>
      <c r="F162" s="53" t="s">
        <v>426</v>
      </c>
      <c r="G162" s="54" t="n">
        <v>19234.57</v>
      </c>
      <c r="H162" s="115"/>
    </row>
    <row r="163" customFormat="false" ht="15.75" hidden="false" customHeight="false" outlineLevel="0" collapsed="false">
      <c r="A163" s="77" t="s">
        <v>191</v>
      </c>
      <c r="B163" s="116" t="n">
        <v>650</v>
      </c>
      <c r="C163" s="78" t="s">
        <v>178</v>
      </c>
      <c r="D163" s="78" t="s">
        <v>192</v>
      </c>
      <c r="E163" s="78"/>
      <c r="F163" s="78"/>
      <c r="G163" s="79" t="n">
        <f aca="false">G164</f>
        <v>4350030.68</v>
      </c>
      <c r="H163" s="109" t="n">
        <f aca="false">H164</f>
        <v>0</v>
      </c>
    </row>
    <row r="164" customFormat="false" ht="47.25" hidden="false" customHeight="false" outlineLevel="0" collapsed="false">
      <c r="A164" s="80" t="s">
        <v>247</v>
      </c>
      <c r="B164" s="111" t="n">
        <v>650</v>
      </c>
      <c r="C164" s="81" t="s">
        <v>178</v>
      </c>
      <c r="D164" s="81" t="s">
        <v>192</v>
      </c>
      <c r="E164" s="81" t="s">
        <v>248</v>
      </c>
      <c r="F164" s="81"/>
      <c r="G164" s="82" t="n">
        <f aca="false">G165</f>
        <v>4350030.68</v>
      </c>
      <c r="H164" s="112" t="n">
        <f aca="false">H165</f>
        <v>0</v>
      </c>
    </row>
    <row r="165" customFormat="false" ht="15.75" hidden="false" customHeight="false" outlineLevel="0" collapsed="false">
      <c r="A165" s="80" t="s">
        <v>314</v>
      </c>
      <c r="B165" s="113" t="n">
        <v>650</v>
      </c>
      <c r="C165" s="81" t="s">
        <v>178</v>
      </c>
      <c r="D165" s="81" t="s">
        <v>192</v>
      </c>
      <c r="E165" s="81" t="s">
        <v>315</v>
      </c>
      <c r="F165" s="81"/>
      <c r="G165" s="82" t="n">
        <f aca="false">G166+G171+G176+G186+G191+G181+G204</f>
        <v>4350030.68</v>
      </c>
      <c r="H165" s="112" t="n">
        <f aca="false">H166+H171+H176+H186+H191</f>
        <v>0</v>
      </c>
    </row>
    <row r="166" customFormat="false" ht="15.75" hidden="false" customHeight="false" outlineLevel="0" collapsed="false">
      <c r="A166" s="80" t="s">
        <v>316</v>
      </c>
      <c r="B166" s="113" t="n">
        <v>650</v>
      </c>
      <c r="C166" s="81" t="s">
        <v>178</v>
      </c>
      <c r="D166" s="81" t="s">
        <v>192</v>
      </c>
      <c r="E166" s="81" t="s">
        <v>317</v>
      </c>
      <c r="F166" s="81"/>
      <c r="G166" s="82" t="n">
        <f aca="false">G167</f>
        <v>1213363</v>
      </c>
      <c r="H166" s="112" t="n">
        <f aca="false">H167</f>
        <v>0</v>
      </c>
    </row>
    <row r="167" customFormat="false" ht="15.75" hidden="false" customHeight="false" outlineLevel="0" collapsed="false">
      <c r="A167" s="80" t="s">
        <v>318</v>
      </c>
      <c r="B167" s="113" t="n">
        <v>650</v>
      </c>
      <c r="C167" s="81" t="s">
        <v>178</v>
      </c>
      <c r="D167" s="81" t="s">
        <v>192</v>
      </c>
      <c r="E167" s="81" t="s">
        <v>319</v>
      </c>
      <c r="F167" s="81"/>
      <c r="G167" s="82" t="n">
        <f aca="false">G168</f>
        <v>1213363</v>
      </c>
      <c r="H167" s="112" t="n">
        <f aca="false">H168</f>
        <v>0</v>
      </c>
    </row>
    <row r="168" customFormat="false" ht="15.75" hidden="false" customHeight="false" outlineLevel="0" collapsed="false">
      <c r="A168" s="83" t="s">
        <v>261</v>
      </c>
      <c r="B168" s="111" t="n">
        <v>650</v>
      </c>
      <c r="C168" s="81" t="s">
        <v>178</v>
      </c>
      <c r="D168" s="81" t="s">
        <v>192</v>
      </c>
      <c r="E168" s="81" t="s">
        <v>319</v>
      </c>
      <c r="F168" s="81" t="s">
        <v>262</v>
      </c>
      <c r="G168" s="82" t="n">
        <f aca="false">G169</f>
        <v>1213363</v>
      </c>
      <c r="H168" s="112" t="n">
        <f aca="false">H169</f>
        <v>0</v>
      </c>
    </row>
    <row r="169" customFormat="false" ht="15.75" hidden="false" customHeight="false" outlineLevel="0" collapsed="false">
      <c r="A169" s="83" t="s">
        <v>263</v>
      </c>
      <c r="B169" s="111" t="n">
        <v>650</v>
      </c>
      <c r="C169" s="81" t="s">
        <v>178</v>
      </c>
      <c r="D169" s="81" t="s">
        <v>192</v>
      </c>
      <c r="E169" s="81" t="s">
        <v>319</v>
      </c>
      <c r="F169" s="81" t="s">
        <v>264</v>
      </c>
      <c r="G169" s="82" t="n">
        <f aca="false">G170</f>
        <v>1213363</v>
      </c>
      <c r="H169" s="112" t="n">
        <f aca="false">H170</f>
        <v>0</v>
      </c>
    </row>
    <row r="170" customFormat="false" ht="15.75" hidden="false" customHeight="false" outlineLevel="0" collapsed="false">
      <c r="A170" s="52" t="s">
        <v>416</v>
      </c>
      <c r="B170" s="114" t="n">
        <v>650</v>
      </c>
      <c r="C170" s="53" t="s">
        <v>178</v>
      </c>
      <c r="D170" s="53" t="s">
        <v>192</v>
      </c>
      <c r="E170" s="53" t="s">
        <v>319</v>
      </c>
      <c r="F170" s="53" t="s">
        <v>417</v>
      </c>
      <c r="G170" s="54" t="n">
        <v>1213363</v>
      </c>
      <c r="H170" s="115"/>
    </row>
    <row r="171" customFormat="false" ht="15.75" hidden="false" customHeight="false" outlineLevel="0" collapsed="false">
      <c r="A171" s="80" t="s">
        <v>320</v>
      </c>
      <c r="B171" s="111" t="n">
        <v>650</v>
      </c>
      <c r="C171" s="81" t="s">
        <v>178</v>
      </c>
      <c r="D171" s="81" t="s">
        <v>192</v>
      </c>
      <c r="E171" s="81" t="s">
        <v>321</v>
      </c>
      <c r="F171" s="81"/>
      <c r="G171" s="82" t="n">
        <f aca="false">G172</f>
        <v>1005460.08</v>
      </c>
      <c r="H171" s="112" t="n">
        <f aca="false">H172</f>
        <v>0</v>
      </c>
    </row>
    <row r="172" customFormat="false" ht="15.75" hidden="false" customHeight="false" outlineLevel="0" collapsed="false">
      <c r="A172" s="80" t="s">
        <v>322</v>
      </c>
      <c r="B172" s="111" t="n">
        <v>650</v>
      </c>
      <c r="C172" s="81" t="s">
        <v>178</v>
      </c>
      <c r="D172" s="81" t="s">
        <v>192</v>
      </c>
      <c r="E172" s="81" t="s">
        <v>323</v>
      </c>
      <c r="F172" s="81"/>
      <c r="G172" s="82" t="n">
        <f aca="false">G173</f>
        <v>1005460.08</v>
      </c>
      <c r="H172" s="112" t="n">
        <f aca="false">H173</f>
        <v>0</v>
      </c>
    </row>
    <row r="173" customFormat="false" ht="15.75" hidden="false" customHeight="false" outlineLevel="0" collapsed="false">
      <c r="A173" s="83" t="s">
        <v>261</v>
      </c>
      <c r="B173" s="111" t="n">
        <v>650</v>
      </c>
      <c r="C173" s="81" t="s">
        <v>178</v>
      </c>
      <c r="D173" s="81" t="s">
        <v>192</v>
      </c>
      <c r="E173" s="81" t="s">
        <v>323</v>
      </c>
      <c r="F173" s="81" t="s">
        <v>262</v>
      </c>
      <c r="G173" s="82" t="n">
        <f aca="false">G174</f>
        <v>1005460.08</v>
      </c>
      <c r="H173" s="112" t="n">
        <f aca="false">H174</f>
        <v>0</v>
      </c>
    </row>
    <row r="174" customFormat="false" ht="15.75" hidden="false" customHeight="false" outlineLevel="0" collapsed="false">
      <c r="A174" s="83" t="s">
        <v>263</v>
      </c>
      <c r="B174" s="111" t="n">
        <v>650</v>
      </c>
      <c r="C174" s="81" t="s">
        <v>178</v>
      </c>
      <c r="D174" s="81" t="s">
        <v>192</v>
      </c>
      <c r="E174" s="81" t="s">
        <v>323</v>
      </c>
      <c r="F174" s="81" t="s">
        <v>264</v>
      </c>
      <c r="G174" s="82" t="n">
        <f aca="false">G175</f>
        <v>1005460.08</v>
      </c>
      <c r="H174" s="112" t="n">
        <f aca="false">H175</f>
        <v>0</v>
      </c>
    </row>
    <row r="175" customFormat="false" ht="18.75" hidden="false" customHeight="true" outlineLevel="0" collapsed="false">
      <c r="A175" s="52" t="s">
        <v>416</v>
      </c>
      <c r="B175" s="114" t="n">
        <v>650</v>
      </c>
      <c r="C175" s="53" t="s">
        <v>178</v>
      </c>
      <c r="D175" s="53" t="s">
        <v>192</v>
      </c>
      <c r="E175" s="84" t="s">
        <v>323</v>
      </c>
      <c r="F175" s="53" t="s">
        <v>417</v>
      </c>
      <c r="G175" s="54" t="n">
        <v>1005460.08</v>
      </c>
      <c r="H175" s="115"/>
    </row>
    <row r="176" customFormat="false" ht="15.75" hidden="true" customHeight="false" outlineLevel="0" collapsed="false">
      <c r="A176" s="80" t="s">
        <v>324</v>
      </c>
      <c r="B176" s="111" t="n">
        <v>650</v>
      </c>
      <c r="C176" s="81" t="s">
        <v>178</v>
      </c>
      <c r="D176" s="81" t="s">
        <v>192</v>
      </c>
      <c r="E176" s="81" t="s">
        <v>325</v>
      </c>
      <c r="F176" s="81"/>
      <c r="G176" s="82" t="n">
        <f aca="false">G177</f>
        <v>0</v>
      </c>
      <c r="H176" s="112" t="n">
        <f aca="false">H177</f>
        <v>0</v>
      </c>
    </row>
    <row r="177" customFormat="false" ht="15.75" hidden="true" customHeight="false" outlineLevel="0" collapsed="false">
      <c r="A177" s="80" t="s">
        <v>318</v>
      </c>
      <c r="B177" s="111" t="n">
        <v>650</v>
      </c>
      <c r="C177" s="81" t="s">
        <v>178</v>
      </c>
      <c r="D177" s="81" t="s">
        <v>192</v>
      </c>
      <c r="E177" s="81" t="s">
        <v>326</v>
      </c>
      <c r="F177" s="81"/>
      <c r="G177" s="82" t="n">
        <f aca="false">G178</f>
        <v>0</v>
      </c>
      <c r="H177" s="112" t="n">
        <f aca="false">H178</f>
        <v>0</v>
      </c>
    </row>
    <row r="178" customFormat="false" ht="15.75" hidden="true" customHeight="false" outlineLevel="0" collapsed="false">
      <c r="A178" s="83" t="s">
        <v>261</v>
      </c>
      <c r="B178" s="111" t="n">
        <v>650</v>
      </c>
      <c r="C178" s="81" t="s">
        <v>178</v>
      </c>
      <c r="D178" s="81" t="s">
        <v>192</v>
      </c>
      <c r="E178" s="81" t="s">
        <v>326</v>
      </c>
      <c r="F178" s="81" t="s">
        <v>262</v>
      </c>
      <c r="G178" s="82" t="n">
        <f aca="false">G179</f>
        <v>0</v>
      </c>
      <c r="H178" s="112" t="n">
        <f aca="false">H179</f>
        <v>0</v>
      </c>
    </row>
    <row r="179" customFormat="false" ht="15.75" hidden="true" customHeight="false" outlineLevel="0" collapsed="false">
      <c r="A179" s="83" t="s">
        <v>263</v>
      </c>
      <c r="B179" s="111" t="n">
        <v>650</v>
      </c>
      <c r="C179" s="81" t="s">
        <v>178</v>
      </c>
      <c r="D179" s="81" t="s">
        <v>192</v>
      </c>
      <c r="E179" s="81" t="s">
        <v>326</v>
      </c>
      <c r="F179" s="81" t="s">
        <v>264</v>
      </c>
      <c r="G179" s="82" t="n">
        <f aca="false">G180</f>
        <v>0</v>
      </c>
      <c r="H179" s="112" t="n">
        <f aca="false">H180</f>
        <v>0</v>
      </c>
    </row>
    <row r="180" customFormat="false" ht="18.75" hidden="true" customHeight="true" outlineLevel="0" collapsed="false">
      <c r="A180" s="52" t="s">
        <v>416</v>
      </c>
      <c r="B180" s="114" t="n">
        <v>650</v>
      </c>
      <c r="C180" s="53" t="s">
        <v>178</v>
      </c>
      <c r="D180" s="53" t="s">
        <v>192</v>
      </c>
      <c r="E180" s="53" t="s">
        <v>326</v>
      </c>
      <c r="F180" s="53" t="s">
        <v>417</v>
      </c>
      <c r="G180" s="54"/>
      <c r="H180" s="115"/>
    </row>
    <row r="181" customFormat="false" ht="15.75" hidden="false" customHeight="false" outlineLevel="0" collapsed="false">
      <c r="A181" s="80" t="s">
        <v>327</v>
      </c>
      <c r="B181" s="111" t="n">
        <v>650</v>
      </c>
      <c r="C181" s="81" t="s">
        <v>178</v>
      </c>
      <c r="D181" s="81" t="s">
        <v>192</v>
      </c>
      <c r="E181" s="81" t="s">
        <v>328</v>
      </c>
      <c r="F181" s="81"/>
      <c r="G181" s="82" t="n">
        <f aca="false">G182</f>
        <v>168579.98</v>
      </c>
      <c r="H181" s="112" t="n">
        <f aca="false">H182</f>
        <v>0</v>
      </c>
    </row>
    <row r="182" customFormat="false" ht="15.75" hidden="false" customHeight="false" outlineLevel="0" collapsed="false">
      <c r="A182" s="80" t="s">
        <v>318</v>
      </c>
      <c r="B182" s="111" t="n">
        <v>650</v>
      </c>
      <c r="C182" s="81" t="s">
        <v>178</v>
      </c>
      <c r="D182" s="81" t="s">
        <v>192</v>
      </c>
      <c r="E182" s="81" t="s">
        <v>329</v>
      </c>
      <c r="F182" s="81"/>
      <c r="G182" s="82" t="n">
        <f aca="false">G183</f>
        <v>168579.98</v>
      </c>
      <c r="H182" s="112" t="n">
        <f aca="false">H183</f>
        <v>0</v>
      </c>
    </row>
    <row r="183" customFormat="false" ht="15.75" hidden="false" customHeight="false" outlineLevel="0" collapsed="false">
      <c r="A183" s="83" t="s">
        <v>261</v>
      </c>
      <c r="B183" s="111" t="n">
        <v>650</v>
      </c>
      <c r="C183" s="81" t="s">
        <v>178</v>
      </c>
      <c r="D183" s="81" t="s">
        <v>192</v>
      </c>
      <c r="E183" s="81" t="s">
        <v>329</v>
      </c>
      <c r="F183" s="81" t="s">
        <v>262</v>
      </c>
      <c r="G183" s="82" t="n">
        <f aca="false">G184</f>
        <v>168579.98</v>
      </c>
      <c r="H183" s="112" t="n">
        <f aca="false">H184</f>
        <v>0</v>
      </c>
    </row>
    <row r="184" customFormat="false" ht="15.75" hidden="false" customHeight="false" outlineLevel="0" collapsed="false">
      <c r="A184" s="83" t="s">
        <v>263</v>
      </c>
      <c r="B184" s="111" t="n">
        <v>650</v>
      </c>
      <c r="C184" s="81" t="s">
        <v>178</v>
      </c>
      <c r="D184" s="81" t="s">
        <v>192</v>
      </c>
      <c r="E184" s="81" t="s">
        <v>329</v>
      </c>
      <c r="F184" s="81" t="s">
        <v>264</v>
      </c>
      <c r="G184" s="82" t="n">
        <f aca="false">G185</f>
        <v>168579.98</v>
      </c>
      <c r="H184" s="112" t="n">
        <f aca="false">H185</f>
        <v>0</v>
      </c>
    </row>
    <row r="185" customFormat="false" ht="18.75" hidden="false" customHeight="true" outlineLevel="0" collapsed="false">
      <c r="A185" s="52" t="s">
        <v>416</v>
      </c>
      <c r="B185" s="114" t="n">
        <v>650</v>
      </c>
      <c r="C185" s="53" t="s">
        <v>178</v>
      </c>
      <c r="D185" s="53" t="s">
        <v>192</v>
      </c>
      <c r="E185" s="84" t="s">
        <v>329</v>
      </c>
      <c r="F185" s="53" t="s">
        <v>417</v>
      </c>
      <c r="G185" s="54" t="n">
        <v>168579.98</v>
      </c>
      <c r="H185" s="115"/>
    </row>
    <row r="186" customFormat="false" ht="31.5" hidden="false" customHeight="false" outlineLevel="0" collapsed="false">
      <c r="A186" s="80" t="s">
        <v>330</v>
      </c>
      <c r="B186" s="111" t="n">
        <v>650</v>
      </c>
      <c r="C186" s="81" t="s">
        <v>178</v>
      </c>
      <c r="D186" s="81" t="s">
        <v>192</v>
      </c>
      <c r="E186" s="81" t="s">
        <v>331</v>
      </c>
      <c r="F186" s="81"/>
      <c r="G186" s="82" t="n">
        <f aca="false">G187</f>
        <v>267834</v>
      </c>
      <c r="H186" s="112" t="n">
        <f aca="false">H187</f>
        <v>0</v>
      </c>
    </row>
    <row r="187" customFormat="false" ht="15.75" hidden="false" customHeight="false" outlineLevel="0" collapsed="false">
      <c r="A187" s="80" t="s">
        <v>318</v>
      </c>
      <c r="B187" s="111" t="n">
        <v>650</v>
      </c>
      <c r="C187" s="81" t="s">
        <v>178</v>
      </c>
      <c r="D187" s="81" t="s">
        <v>192</v>
      </c>
      <c r="E187" s="81" t="s">
        <v>332</v>
      </c>
      <c r="F187" s="81"/>
      <c r="G187" s="82" t="n">
        <f aca="false">G188</f>
        <v>267834</v>
      </c>
      <c r="H187" s="112" t="n">
        <f aca="false">H188</f>
        <v>0</v>
      </c>
    </row>
    <row r="188" customFormat="false" ht="15.75" hidden="false" customHeight="false" outlineLevel="0" collapsed="false">
      <c r="A188" s="83" t="s">
        <v>261</v>
      </c>
      <c r="B188" s="111" t="n">
        <v>650</v>
      </c>
      <c r="C188" s="81" t="s">
        <v>178</v>
      </c>
      <c r="D188" s="81" t="s">
        <v>192</v>
      </c>
      <c r="E188" s="81" t="s">
        <v>332</v>
      </c>
      <c r="F188" s="81" t="s">
        <v>262</v>
      </c>
      <c r="G188" s="82" t="n">
        <f aca="false">G189</f>
        <v>267834</v>
      </c>
      <c r="H188" s="112" t="n">
        <f aca="false">H189</f>
        <v>0</v>
      </c>
    </row>
    <row r="189" customFormat="false" ht="15.75" hidden="false" customHeight="false" outlineLevel="0" collapsed="false">
      <c r="A189" s="83" t="s">
        <v>263</v>
      </c>
      <c r="B189" s="111" t="n">
        <v>650</v>
      </c>
      <c r="C189" s="81" t="s">
        <v>178</v>
      </c>
      <c r="D189" s="81" t="s">
        <v>192</v>
      </c>
      <c r="E189" s="81" t="s">
        <v>332</v>
      </c>
      <c r="F189" s="81" t="s">
        <v>264</v>
      </c>
      <c r="G189" s="82" t="n">
        <f aca="false">G190</f>
        <v>267834</v>
      </c>
      <c r="H189" s="112" t="n">
        <f aca="false">H190</f>
        <v>0</v>
      </c>
    </row>
    <row r="190" customFormat="false" ht="18.75" hidden="false" customHeight="true" outlineLevel="0" collapsed="false">
      <c r="A190" s="52" t="s">
        <v>416</v>
      </c>
      <c r="B190" s="114" t="n">
        <v>650</v>
      </c>
      <c r="C190" s="53" t="s">
        <v>178</v>
      </c>
      <c r="D190" s="53" t="s">
        <v>192</v>
      </c>
      <c r="E190" s="53" t="s">
        <v>332</v>
      </c>
      <c r="F190" s="53" t="s">
        <v>417</v>
      </c>
      <c r="G190" s="54" t="n">
        <v>267834</v>
      </c>
      <c r="H190" s="115"/>
    </row>
    <row r="191" customFormat="false" ht="31.5" hidden="false" customHeight="false" outlineLevel="0" collapsed="false">
      <c r="A191" s="80" t="s">
        <v>333</v>
      </c>
      <c r="B191" s="113" t="n">
        <v>650</v>
      </c>
      <c r="C191" s="81" t="s">
        <v>178</v>
      </c>
      <c r="D191" s="81" t="s">
        <v>192</v>
      </c>
      <c r="E191" s="81" t="s">
        <v>334</v>
      </c>
      <c r="F191" s="81"/>
      <c r="G191" s="82" t="n">
        <f aca="false">G192+G196+G200</f>
        <v>1094793.62</v>
      </c>
      <c r="H191" s="112" t="n">
        <f aca="false">H192</f>
        <v>0</v>
      </c>
    </row>
    <row r="192" customFormat="false" ht="15.75" hidden="false" customHeight="false" outlineLevel="0" collapsed="false">
      <c r="A192" s="80" t="s">
        <v>318</v>
      </c>
      <c r="B192" s="113" t="n">
        <v>650</v>
      </c>
      <c r="C192" s="81" t="s">
        <v>178</v>
      </c>
      <c r="D192" s="81" t="s">
        <v>192</v>
      </c>
      <c r="E192" s="81" t="s">
        <v>336</v>
      </c>
      <c r="F192" s="81"/>
      <c r="G192" s="82" t="n">
        <f aca="false">G193</f>
        <v>199945.62</v>
      </c>
      <c r="H192" s="112" t="n">
        <f aca="false">H194</f>
        <v>0</v>
      </c>
    </row>
    <row r="193" customFormat="false" ht="15.75" hidden="false" customHeight="false" outlineLevel="0" collapsed="false">
      <c r="A193" s="83" t="s">
        <v>261</v>
      </c>
      <c r="B193" s="113" t="n">
        <v>650</v>
      </c>
      <c r="C193" s="81" t="s">
        <v>178</v>
      </c>
      <c r="D193" s="81" t="s">
        <v>192</v>
      </c>
      <c r="E193" s="81" t="s">
        <v>336</v>
      </c>
      <c r="F193" s="81" t="s">
        <v>262</v>
      </c>
      <c r="G193" s="82" t="n">
        <f aca="false">G195</f>
        <v>199945.62</v>
      </c>
      <c r="H193" s="112"/>
    </row>
    <row r="194" customFormat="false" ht="15.75" hidden="false" customHeight="false" outlineLevel="0" collapsed="false">
      <c r="A194" s="83" t="s">
        <v>263</v>
      </c>
      <c r="B194" s="111" t="n">
        <v>650</v>
      </c>
      <c r="C194" s="81" t="s">
        <v>178</v>
      </c>
      <c r="D194" s="81" t="s">
        <v>192</v>
      </c>
      <c r="E194" s="81" t="s">
        <v>336</v>
      </c>
      <c r="F194" s="81" t="s">
        <v>264</v>
      </c>
      <c r="G194" s="82" t="n">
        <f aca="false">G195</f>
        <v>199945.62</v>
      </c>
      <c r="H194" s="112" t="n">
        <f aca="false">H195</f>
        <v>0</v>
      </c>
    </row>
    <row r="195" customFormat="false" ht="18.75" hidden="false" customHeight="true" outlineLevel="0" collapsed="false">
      <c r="A195" s="52" t="s">
        <v>416</v>
      </c>
      <c r="B195" s="114" t="n">
        <v>650</v>
      </c>
      <c r="C195" s="53" t="s">
        <v>178</v>
      </c>
      <c r="D195" s="53" t="s">
        <v>192</v>
      </c>
      <c r="E195" s="84" t="s">
        <v>336</v>
      </c>
      <c r="F195" s="53" t="s">
        <v>417</v>
      </c>
      <c r="G195" s="54" t="n">
        <v>199945.62</v>
      </c>
      <c r="H195" s="115"/>
    </row>
    <row r="196" customFormat="false" ht="31.5" hidden="false" customHeight="false" outlineLevel="0" collapsed="false">
      <c r="A196" s="80" t="s">
        <v>337</v>
      </c>
      <c r="B196" s="113" t="n">
        <v>650</v>
      </c>
      <c r="C196" s="81" t="s">
        <v>178</v>
      </c>
      <c r="D196" s="81" t="s">
        <v>192</v>
      </c>
      <c r="E196" s="81" t="s">
        <v>338</v>
      </c>
      <c r="F196" s="81"/>
      <c r="G196" s="82" t="n">
        <f aca="false">G197</f>
        <v>850105.6</v>
      </c>
      <c r="H196" s="112" t="n">
        <f aca="false">H198</f>
        <v>0</v>
      </c>
    </row>
    <row r="197" customFormat="false" ht="15.75" hidden="false" customHeight="false" outlineLevel="0" collapsed="false">
      <c r="A197" s="83" t="s">
        <v>261</v>
      </c>
      <c r="B197" s="113" t="n">
        <v>650</v>
      </c>
      <c r="C197" s="81" t="s">
        <v>178</v>
      </c>
      <c r="D197" s="81" t="s">
        <v>192</v>
      </c>
      <c r="E197" s="81" t="s">
        <v>338</v>
      </c>
      <c r="F197" s="81" t="s">
        <v>262</v>
      </c>
      <c r="G197" s="82" t="n">
        <f aca="false">G199</f>
        <v>850105.6</v>
      </c>
      <c r="H197" s="112"/>
    </row>
    <row r="198" customFormat="false" ht="15.75" hidden="false" customHeight="false" outlineLevel="0" collapsed="false">
      <c r="A198" s="83" t="s">
        <v>263</v>
      </c>
      <c r="B198" s="111" t="n">
        <v>650</v>
      </c>
      <c r="C198" s="81" t="s">
        <v>178</v>
      </c>
      <c r="D198" s="81" t="s">
        <v>192</v>
      </c>
      <c r="E198" s="81" t="s">
        <v>338</v>
      </c>
      <c r="F198" s="81" t="s">
        <v>264</v>
      </c>
      <c r="G198" s="82" t="n">
        <f aca="false">G199</f>
        <v>850105.6</v>
      </c>
      <c r="H198" s="112" t="n">
        <f aca="false">H199</f>
        <v>0</v>
      </c>
    </row>
    <row r="199" customFormat="false" ht="18.75" hidden="false" customHeight="true" outlineLevel="0" collapsed="false">
      <c r="A199" s="52" t="s">
        <v>416</v>
      </c>
      <c r="B199" s="114" t="n">
        <v>650</v>
      </c>
      <c r="C199" s="53" t="s">
        <v>178</v>
      </c>
      <c r="D199" s="53" t="s">
        <v>192</v>
      </c>
      <c r="E199" s="84" t="s">
        <v>338</v>
      </c>
      <c r="F199" s="53" t="s">
        <v>417</v>
      </c>
      <c r="G199" s="54" t="n">
        <v>850105.6</v>
      </c>
      <c r="H199" s="115"/>
    </row>
    <row r="200" customFormat="false" ht="31.5" hidden="false" customHeight="false" outlineLevel="0" collapsed="false">
      <c r="A200" s="80" t="s">
        <v>339</v>
      </c>
      <c r="B200" s="113" t="n">
        <v>650</v>
      </c>
      <c r="C200" s="81" t="s">
        <v>178</v>
      </c>
      <c r="D200" s="81" t="s">
        <v>192</v>
      </c>
      <c r="E200" s="81" t="s">
        <v>340</v>
      </c>
      <c r="F200" s="81"/>
      <c r="G200" s="82" t="n">
        <f aca="false">G201</f>
        <v>44742.4</v>
      </c>
      <c r="H200" s="112" t="n">
        <f aca="false">H202</f>
        <v>0</v>
      </c>
    </row>
    <row r="201" customFormat="false" ht="15.75" hidden="false" customHeight="false" outlineLevel="0" collapsed="false">
      <c r="A201" s="83" t="s">
        <v>261</v>
      </c>
      <c r="B201" s="113" t="n">
        <v>650</v>
      </c>
      <c r="C201" s="81" t="s">
        <v>178</v>
      </c>
      <c r="D201" s="81" t="s">
        <v>192</v>
      </c>
      <c r="E201" s="81" t="s">
        <v>340</v>
      </c>
      <c r="F201" s="81" t="s">
        <v>262</v>
      </c>
      <c r="G201" s="82" t="n">
        <f aca="false">G203</f>
        <v>44742.4</v>
      </c>
      <c r="H201" s="112"/>
    </row>
    <row r="202" customFormat="false" ht="15.75" hidden="false" customHeight="false" outlineLevel="0" collapsed="false">
      <c r="A202" s="83" t="s">
        <v>263</v>
      </c>
      <c r="B202" s="111" t="n">
        <v>650</v>
      </c>
      <c r="C202" s="81" t="s">
        <v>178</v>
      </c>
      <c r="D202" s="81" t="s">
        <v>192</v>
      </c>
      <c r="E202" s="81" t="s">
        <v>340</v>
      </c>
      <c r="F202" s="81" t="s">
        <v>264</v>
      </c>
      <c r="G202" s="82" t="n">
        <f aca="false">G203</f>
        <v>44742.4</v>
      </c>
      <c r="H202" s="112" t="n">
        <f aca="false">H203</f>
        <v>0</v>
      </c>
    </row>
    <row r="203" customFormat="false" ht="18.75" hidden="false" customHeight="true" outlineLevel="0" collapsed="false">
      <c r="A203" s="52" t="s">
        <v>416</v>
      </c>
      <c r="B203" s="114" t="n">
        <v>650</v>
      </c>
      <c r="C203" s="53" t="s">
        <v>178</v>
      </c>
      <c r="D203" s="53" t="s">
        <v>192</v>
      </c>
      <c r="E203" s="84" t="s">
        <v>340</v>
      </c>
      <c r="F203" s="53" t="s">
        <v>417</v>
      </c>
      <c r="G203" s="54" t="n">
        <v>44742.4</v>
      </c>
      <c r="H203" s="115"/>
    </row>
    <row r="204" customFormat="false" ht="15.75" hidden="false" customHeight="false" outlineLevel="0" collapsed="false">
      <c r="A204" s="80" t="s">
        <v>341</v>
      </c>
      <c r="B204" s="111" t="n">
        <v>650</v>
      </c>
      <c r="C204" s="81" t="s">
        <v>178</v>
      </c>
      <c r="D204" s="81" t="s">
        <v>192</v>
      </c>
      <c r="E204" s="81" t="s">
        <v>342</v>
      </c>
      <c r="F204" s="81"/>
      <c r="G204" s="82" t="n">
        <f aca="false">G205</f>
        <v>600000</v>
      </c>
      <c r="H204" s="112" t="n">
        <f aca="false">H205</f>
        <v>0</v>
      </c>
    </row>
    <row r="205" customFormat="false" ht="15.75" hidden="false" customHeight="false" outlineLevel="0" collapsed="false">
      <c r="A205" s="80" t="s">
        <v>343</v>
      </c>
      <c r="B205" s="111" t="n">
        <v>650</v>
      </c>
      <c r="C205" s="81" t="s">
        <v>178</v>
      </c>
      <c r="D205" s="81" t="s">
        <v>192</v>
      </c>
      <c r="E205" s="81" t="s">
        <v>344</v>
      </c>
      <c r="F205" s="81"/>
      <c r="G205" s="82" t="n">
        <f aca="false">G206</f>
        <v>600000</v>
      </c>
      <c r="H205" s="112" t="n">
        <f aca="false">H206</f>
        <v>0</v>
      </c>
    </row>
    <row r="206" customFormat="false" ht="15.75" hidden="false" customHeight="false" outlineLevel="0" collapsed="false">
      <c r="A206" s="83" t="s">
        <v>261</v>
      </c>
      <c r="B206" s="111" t="n">
        <v>650</v>
      </c>
      <c r="C206" s="81" t="s">
        <v>178</v>
      </c>
      <c r="D206" s="81" t="s">
        <v>192</v>
      </c>
      <c r="E206" s="81" t="s">
        <v>344</v>
      </c>
      <c r="F206" s="81" t="s">
        <v>262</v>
      </c>
      <c r="G206" s="82" t="n">
        <f aca="false">G207</f>
        <v>600000</v>
      </c>
      <c r="H206" s="112" t="n">
        <f aca="false">H207</f>
        <v>0</v>
      </c>
    </row>
    <row r="207" customFormat="false" ht="15.75" hidden="false" customHeight="false" outlineLevel="0" collapsed="false">
      <c r="A207" s="83" t="s">
        <v>263</v>
      </c>
      <c r="B207" s="111" t="n">
        <v>650</v>
      </c>
      <c r="C207" s="81" t="s">
        <v>178</v>
      </c>
      <c r="D207" s="81" t="s">
        <v>192</v>
      </c>
      <c r="E207" s="81" t="s">
        <v>344</v>
      </c>
      <c r="F207" s="81" t="s">
        <v>264</v>
      </c>
      <c r="G207" s="82" t="n">
        <f aca="false">G208</f>
        <v>600000</v>
      </c>
      <c r="H207" s="112" t="n">
        <f aca="false">H208</f>
        <v>0</v>
      </c>
    </row>
    <row r="208" customFormat="false" ht="18.75" hidden="false" customHeight="true" outlineLevel="0" collapsed="false">
      <c r="A208" s="52" t="s">
        <v>416</v>
      </c>
      <c r="B208" s="114" t="n">
        <v>650</v>
      </c>
      <c r="C208" s="53" t="s">
        <v>178</v>
      </c>
      <c r="D208" s="53" t="s">
        <v>192</v>
      </c>
      <c r="E208" s="53" t="s">
        <v>344</v>
      </c>
      <c r="F208" s="53" t="s">
        <v>417</v>
      </c>
      <c r="G208" s="54" t="n">
        <v>600000</v>
      </c>
      <c r="H208" s="115"/>
    </row>
    <row r="209" customFormat="false" ht="15.75" hidden="false" customHeight="false" outlineLevel="0" collapsed="false">
      <c r="A209" s="77" t="s">
        <v>193</v>
      </c>
      <c r="B209" s="116" t="n">
        <v>650</v>
      </c>
      <c r="C209" s="78" t="s">
        <v>178</v>
      </c>
      <c r="D209" s="78" t="s">
        <v>194</v>
      </c>
      <c r="E209" s="98"/>
      <c r="F209" s="98"/>
      <c r="G209" s="79" t="n">
        <f aca="false">G210</f>
        <v>282650.61</v>
      </c>
      <c r="H209" s="109" t="n">
        <f aca="false">H210</f>
        <v>0</v>
      </c>
    </row>
    <row r="210" customFormat="false" ht="31.5" hidden="false" customHeight="false" outlineLevel="0" collapsed="false">
      <c r="A210" s="80" t="s">
        <v>219</v>
      </c>
      <c r="B210" s="113" t="n">
        <v>650</v>
      </c>
      <c r="C210" s="81" t="s">
        <v>178</v>
      </c>
      <c r="D210" s="81" t="s">
        <v>194</v>
      </c>
      <c r="E210" s="81" t="s">
        <v>220</v>
      </c>
      <c r="F210" s="81"/>
      <c r="G210" s="82" t="n">
        <f aca="false">G211</f>
        <v>282650.61</v>
      </c>
      <c r="H210" s="112" t="n">
        <f aca="false">H211</f>
        <v>0</v>
      </c>
    </row>
    <row r="211" customFormat="false" ht="15.75" hidden="false" customHeight="false" outlineLevel="0" collapsed="false">
      <c r="A211" s="86" t="s">
        <v>345</v>
      </c>
      <c r="B211" s="113" t="n">
        <v>650</v>
      </c>
      <c r="C211" s="81" t="s">
        <v>178</v>
      </c>
      <c r="D211" s="81" t="s">
        <v>194</v>
      </c>
      <c r="E211" s="81" t="s">
        <v>256</v>
      </c>
      <c r="F211" s="81"/>
      <c r="G211" s="82" t="n">
        <f aca="false">G212</f>
        <v>282650.61</v>
      </c>
      <c r="H211" s="112" t="n">
        <f aca="false">H212</f>
        <v>0</v>
      </c>
    </row>
    <row r="212" customFormat="false" ht="31.5" hidden="false" customHeight="false" outlineLevel="0" collapsed="false">
      <c r="A212" s="86" t="s">
        <v>346</v>
      </c>
      <c r="B212" s="113" t="n">
        <v>650</v>
      </c>
      <c r="C212" s="81" t="s">
        <v>178</v>
      </c>
      <c r="D212" s="81" t="s">
        <v>194</v>
      </c>
      <c r="E212" s="81" t="s">
        <v>347</v>
      </c>
      <c r="F212" s="81"/>
      <c r="G212" s="82" t="n">
        <f aca="false">G213</f>
        <v>282650.61</v>
      </c>
      <c r="H212" s="112" t="n">
        <f aca="false">H213</f>
        <v>0</v>
      </c>
    </row>
    <row r="213" customFormat="false" ht="15.75" hidden="false" customHeight="false" outlineLevel="0" collapsed="false">
      <c r="A213" s="87" t="s">
        <v>259</v>
      </c>
      <c r="B213" s="113" t="n">
        <v>650</v>
      </c>
      <c r="C213" s="81" t="s">
        <v>178</v>
      </c>
      <c r="D213" s="81" t="s">
        <v>194</v>
      </c>
      <c r="E213" s="81" t="s">
        <v>348</v>
      </c>
      <c r="F213" s="81"/>
      <c r="G213" s="82" t="n">
        <f aca="false">G214</f>
        <v>282650.61</v>
      </c>
      <c r="H213" s="112" t="n">
        <f aca="false">H214</f>
        <v>0</v>
      </c>
    </row>
    <row r="214" customFormat="false" ht="15.75" hidden="false" customHeight="false" outlineLevel="0" collapsed="false">
      <c r="A214" s="83" t="s">
        <v>261</v>
      </c>
      <c r="B214" s="113" t="n">
        <v>650</v>
      </c>
      <c r="C214" s="81" t="s">
        <v>178</v>
      </c>
      <c r="D214" s="81" t="s">
        <v>194</v>
      </c>
      <c r="E214" s="81" t="s">
        <v>348</v>
      </c>
      <c r="F214" s="81" t="s">
        <v>262</v>
      </c>
      <c r="G214" s="82" t="n">
        <f aca="false">G215</f>
        <v>282650.61</v>
      </c>
      <c r="H214" s="112" t="n">
        <f aca="false">H215</f>
        <v>0</v>
      </c>
    </row>
    <row r="215" customFormat="false" ht="15.75" hidden="false" customHeight="false" outlineLevel="0" collapsed="false">
      <c r="A215" s="83" t="s">
        <v>263</v>
      </c>
      <c r="B215" s="113" t="n">
        <v>650</v>
      </c>
      <c r="C215" s="81" t="s">
        <v>178</v>
      </c>
      <c r="D215" s="81" t="s">
        <v>194</v>
      </c>
      <c r="E215" s="81" t="s">
        <v>348</v>
      </c>
      <c r="F215" s="81" t="s">
        <v>264</v>
      </c>
      <c r="G215" s="82" t="n">
        <f aca="false">G216</f>
        <v>282650.61</v>
      </c>
      <c r="H215" s="112" t="n">
        <f aca="false">H216</f>
        <v>0</v>
      </c>
    </row>
    <row r="216" s="117" customFormat="true" ht="15.75" hidden="false" customHeight="false" outlineLevel="0" collapsed="false">
      <c r="A216" s="52" t="s">
        <v>427</v>
      </c>
      <c r="B216" s="114" t="n">
        <v>650</v>
      </c>
      <c r="C216" s="53" t="s">
        <v>178</v>
      </c>
      <c r="D216" s="53" t="s">
        <v>194</v>
      </c>
      <c r="E216" s="84" t="s">
        <v>348</v>
      </c>
      <c r="F216" s="53" t="s">
        <v>428</v>
      </c>
      <c r="G216" s="54" t="n">
        <v>282650.61</v>
      </c>
      <c r="H216" s="115"/>
    </row>
    <row r="217" s="117" customFormat="true" ht="15.75" hidden="false" customHeight="false" outlineLevel="0" collapsed="false">
      <c r="A217" s="74" t="s">
        <v>195</v>
      </c>
      <c r="B217" s="134" t="n">
        <v>650</v>
      </c>
      <c r="C217" s="75" t="s">
        <v>196</v>
      </c>
      <c r="D217" s="75"/>
      <c r="E217" s="75"/>
      <c r="F217" s="75"/>
      <c r="G217" s="76" t="n">
        <f aca="false">G218+G230+G243+G269</f>
        <v>11022511.36</v>
      </c>
      <c r="H217" s="107" t="n">
        <f aca="false">H218+H230+H243+H269</f>
        <v>0</v>
      </c>
    </row>
    <row r="218" s="117" customFormat="true" ht="15.75" hidden="false" customHeight="false" outlineLevel="0" collapsed="false">
      <c r="A218" s="85" t="s">
        <v>197</v>
      </c>
      <c r="B218" s="116" t="n">
        <v>650</v>
      </c>
      <c r="C218" s="78" t="s">
        <v>196</v>
      </c>
      <c r="D218" s="78" t="s">
        <v>23</v>
      </c>
      <c r="E218" s="78"/>
      <c r="F218" s="78"/>
      <c r="G218" s="79" t="n">
        <f aca="false">G219</f>
        <v>206337.26</v>
      </c>
      <c r="H218" s="109" t="n">
        <f aca="false">H219</f>
        <v>0</v>
      </c>
    </row>
    <row r="219" customFormat="false" ht="47.25" hidden="false" customHeight="false" outlineLevel="0" collapsed="false">
      <c r="A219" s="86" t="s">
        <v>247</v>
      </c>
      <c r="B219" s="113" t="n">
        <v>650</v>
      </c>
      <c r="C219" s="81" t="s">
        <v>196</v>
      </c>
      <c r="D219" s="81" t="s">
        <v>23</v>
      </c>
      <c r="E219" s="81" t="s">
        <v>248</v>
      </c>
      <c r="F219" s="81"/>
      <c r="G219" s="82" t="n">
        <f aca="false">G220</f>
        <v>206337.26</v>
      </c>
      <c r="H219" s="112" t="n">
        <f aca="false">H220</f>
        <v>0</v>
      </c>
    </row>
    <row r="220" customFormat="false" ht="15.75" hidden="false" customHeight="false" outlineLevel="0" collapsed="false">
      <c r="A220" s="99" t="s">
        <v>349</v>
      </c>
      <c r="B220" s="113" t="n">
        <v>650</v>
      </c>
      <c r="C220" s="81" t="s">
        <v>196</v>
      </c>
      <c r="D220" s="81" t="s">
        <v>23</v>
      </c>
      <c r="E220" s="81" t="s">
        <v>350</v>
      </c>
      <c r="F220" s="81"/>
      <c r="G220" s="82" t="n">
        <f aca="false">G221</f>
        <v>206337.26</v>
      </c>
      <c r="H220" s="112" t="n">
        <f aca="false">H221</f>
        <v>0</v>
      </c>
    </row>
    <row r="221" customFormat="false" ht="15.75" hidden="false" customHeight="false" outlineLevel="0" collapsed="false">
      <c r="A221" s="80" t="s">
        <v>351</v>
      </c>
      <c r="B221" s="111" t="n">
        <v>650</v>
      </c>
      <c r="C221" s="81" t="s">
        <v>196</v>
      </c>
      <c r="D221" s="81" t="s">
        <v>23</v>
      </c>
      <c r="E221" s="81" t="s">
        <v>352</v>
      </c>
      <c r="F221" s="81"/>
      <c r="G221" s="82" t="n">
        <f aca="false">G222+G226</f>
        <v>206337.26</v>
      </c>
      <c r="H221" s="112" t="n">
        <f aca="false">H222+H226</f>
        <v>0</v>
      </c>
    </row>
    <row r="222" customFormat="false" ht="31.5" hidden="false" customHeight="false" outlineLevel="0" collapsed="false">
      <c r="A222" s="80" t="s">
        <v>353</v>
      </c>
      <c r="B222" s="111" t="n">
        <v>650</v>
      </c>
      <c r="C222" s="81" t="s">
        <v>196</v>
      </c>
      <c r="D222" s="81" t="s">
        <v>23</v>
      </c>
      <c r="E222" s="81" t="s">
        <v>354</v>
      </c>
      <c r="F222" s="81"/>
      <c r="G222" s="82" t="n">
        <f aca="false">G223</f>
        <v>123312.5</v>
      </c>
      <c r="H222" s="112" t="n">
        <f aca="false">H223</f>
        <v>0</v>
      </c>
    </row>
    <row r="223" customFormat="false" ht="15.75" hidden="false" customHeight="false" outlineLevel="0" collapsed="false">
      <c r="A223" s="83" t="s">
        <v>261</v>
      </c>
      <c r="B223" s="111" t="n">
        <v>650</v>
      </c>
      <c r="C223" s="81" t="s">
        <v>196</v>
      </c>
      <c r="D223" s="81" t="s">
        <v>23</v>
      </c>
      <c r="E223" s="81" t="s">
        <v>354</v>
      </c>
      <c r="F223" s="81" t="s">
        <v>262</v>
      </c>
      <c r="G223" s="82" t="n">
        <f aca="false">G224</f>
        <v>123312.5</v>
      </c>
      <c r="H223" s="112" t="n">
        <f aca="false">H224</f>
        <v>0</v>
      </c>
    </row>
    <row r="224" s="117" customFormat="true" ht="15.75" hidden="false" customHeight="false" outlineLevel="0" collapsed="false">
      <c r="A224" s="83" t="s">
        <v>263</v>
      </c>
      <c r="B224" s="111" t="n">
        <v>650</v>
      </c>
      <c r="C224" s="81" t="s">
        <v>196</v>
      </c>
      <c r="D224" s="81" t="s">
        <v>23</v>
      </c>
      <c r="E224" s="81" t="s">
        <v>354</v>
      </c>
      <c r="F224" s="81" t="s">
        <v>264</v>
      </c>
      <c r="G224" s="82" t="n">
        <f aca="false">G225</f>
        <v>123312.5</v>
      </c>
      <c r="H224" s="112" t="n">
        <f aca="false">H225</f>
        <v>0</v>
      </c>
    </row>
    <row r="225" customFormat="false" ht="20.25" hidden="false" customHeight="true" outlineLevel="0" collapsed="false">
      <c r="A225" s="52" t="s">
        <v>416</v>
      </c>
      <c r="B225" s="114" t="n">
        <v>650</v>
      </c>
      <c r="C225" s="53" t="s">
        <v>196</v>
      </c>
      <c r="D225" s="53" t="s">
        <v>23</v>
      </c>
      <c r="E225" s="84" t="s">
        <v>354</v>
      </c>
      <c r="F225" s="53" t="s">
        <v>417</v>
      </c>
      <c r="G225" s="54" t="n">
        <v>123312.5</v>
      </c>
      <c r="H225" s="115"/>
    </row>
    <row r="226" customFormat="false" ht="15.75" hidden="false" customHeight="false" outlineLevel="0" collapsed="false">
      <c r="A226" s="80" t="s">
        <v>355</v>
      </c>
      <c r="B226" s="111" t="n">
        <v>651</v>
      </c>
      <c r="C226" s="81" t="s">
        <v>196</v>
      </c>
      <c r="D226" s="81" t="s">
        <v>23</v>
      </c>
      <c r="E226" s="81" t="s">
        <v>356</v>
      </c>
      <c r="F226" s="81"/>
      <c r="G226" s="82" t="n">
        <f aca="false">G228</f>
        <v>83024.76</v>
      </c>
      <c r="H226" s="112" t="n">
        <f aca="false">H228</f>
        <v>0</v>
      </c>
    </row>
    <row r="227" customFormat="false" ht="15.75" hidden="false" customHeight="false" outlineLevel="0" collapsed="false">
      <c r="A227" s="83" t="s">
        <v>261</v>
      </c>
      <c r="B227" s="111" t="n">
        <v>650</v>
      </c>
      <c r="C227" s="81" t="s">
        <v>196</v>
      </c>
      <c r="D227" s="81" t="s">
        <v>23</v>
      </c>
      <c r="E227" s="81" t="s">
        <v>356</v>
      </c>
      <c r="F227" s="81" t="s">
        <v>262</v>
      </c>
      <c r="G227" s="82" t="n">
        <f aca="false">G228</f>
        <v>83024.76</v>
      </c>
      <c r="H227" s="112" t="n">
        <f aca="false">H228</f>
        <v>0</v>
      </c>
    </row>
    <row r="228" customFormat="false" ht="15.75" hidden="false" customHeight="false" outlineLevel="0" collapsed="false">
      <c r="A228" s="83" t="s">
        <v>263</v>
      </c>
      <c r="B228" s="111" t="n">
        <v>650</v>
      </c>
      <c r="C228" s="81" t="s">
        <v>196</v>
      </c>
      <c r="D228" s="81" t="s">
        <v>23</v>
      </c>
      <c r="E228" s="81" t="s">
        <v>356</v>
      </c>
      <c r="F228" s="81" t="s">
        <v>264</v>
      </c>
      <c r="G228" s="82" t="n">
        <f aca="false">G229</f>
        <v>83024.76</v>
      </c>
      <c r="H228" s="112" t="n">
        <f aca="false">H229</f>
        <v>0</v>
      </c>
    </row>
    <row r="229" customFormat="false" ht="17.25" hidden="false" customHeight="true" outlineLevel="0" collapsed="false">
      <c r="A229" s="52" t="s">
        <v>416</v>
      </c>
      <c r="B229" s="114" t="n">
        <v>650</v>
      </c>
      <c r="C229" s="53" t="s">
        <v>196</v>
      </c>
      <c r="D229" s="53" t="s">
        <v>23</v>
      </c>
      <c r="E229" s="84" t="s">
        <v>356</v>
      </c>
      <c r="F229" s="53" t="s">
        <v>417</v>
      </c>
      <c r="G229" s="54" t="n">
        <v>83024.76</v>
      </c>
      <c r="H229" s="115"/>
    </row>
    <row r="230" customFormat="false" ht="15.75" hidden="false" customHeight="false" outlineLevel="0" collapsed="false">
      <c r="A230" s="85" t="s">
        <v>198</v>
      </c>
      <c r="B230" s="116" t="n">
        <v>650</v>
      </c>
      <c r="C230" s="78" t="s">
        <v>196</v>
      </c>
      <c r="D230" s="78" t="s">
        <v>53</v>
      </c>
      <c r="E230" s="78"/>
      <c r="F230" s="78"/>
      <c r="G230" s="79" t="n">
        <f aca="false">G231</f>
        <v>9496040.46</v>
      </c>
      <c r="H230" s="109" t="n">
        <f aca="false">H231</f>
        <v>0</v>
      </c>
    </row>
    <row r="231" customFormat="false" ht="31.5" hidden="false" customHeight="false" outlineLevel="0" collapsed="false">
      <c r="A231" s="80" t="s">
        <v>219</v>
      </c>
      <c r="B231" s="113" t="n">
        <v>650</v>
      </c>
      <c r="C231" s="81" t="s">
        <v>196</v>
      </c>
      <c r="D231" s="81" t="s">
        <v>53</v>
      </c>
      <c r="E231" s="81" t="s">
        <v>220</v>
      </c>
      <c r="F231" s="81"/>
      <c r="G231" s="82" t="n">
        <f aca="false">G232</f>
        <v>9496040.46</v>
      </c>
      <c r="H231" s="112" t="n">
        <f aca="false">H232</f>
        <v>0</v>
      </c>
    </row>
    <row r="232" customFormat="false" ht="15.75" hidden="false" customHeight="false" outlineLevel="0" collapsed="false">
      <c r="A232" s="80" t="s">
        <v>282</v>
      </c>
      <c r="B232" s="113" t="n">
        <v>650</v>
      </c>
      <c r="C232" s="81" t="s">
        <v>196</v>
      </c>
      <c r="D232" s="81" t="s">
        <v>53</v>
      </c>
      <c r="E232" s="81" t="s">
        <v>222</v>
      </c>
      <c r="F232" s="81"/>
      <c r="G232" s="82" t="n">
        <f aca="false">G233</f>
        <v>9496040.46</v>
      </c>
      <c r="H232" s="112" t="n">
        <f aca="false">H233</f>
        <v>0</v>
      </c>
    </row>
    <row r="233" customFormat="false" ht="49.5" hidden="false" customHeight="true" outlineLevel="0" collapsed="false">
      <c r="A233" s="80" t="s">
        <v>232</v>
      </c>
      <c r="B233" s="113" t="n">
        <v>650</v>
      </c>
      <c r="C233" s="81" t="s">
        <v>196</v>
      </c>
      <c r="D233" s="81" t="s">
        <v>53</v>
      </c>
      <c r="E233" s="81" t="s">
        <v>233</v>
      </c>
      <c r="F233" s="81"/>
      <c r="G233" s="82" t="n">
        <f aca="false">G237+G240+G234</f>
        <v>9496040.46</v>
      </c>
      <c r="H233" s="112" t="n">
        <f aca="false">H237+H240</f>
        <v>0</v>
      </c>
    </row>
    <row r="234" customFormat="false" ht="30.75" hidden="false" customHeight="true" outlineLevel="0" collapsed="false">
      <c r="A234" s="80" t="s">
        <v>357</v>
      </c>
      <c r="B234" s="113" t="n">
        <v>650</v>
      </c>
      <c r="C234" s="81" t="s">
        <v>196</v>
      </c>
      <c r="D234" s="81" t="s">
        <v>53</v>
      </c>
      <c r="E234" s="81" t="s">
        <v>358</v>
      </c>
      <c r="F234" s="81"/>
      <c r="G234" s="82" t="n">
        <f aca="false">G236</f>
        <v>1140584.46</v>
      </c>
      <c r="H234" s="112" t="n">
        <f aca="false">H236</f>
        <v>0</v>
      </c>
    </row>
    <row r="235" customFormat="false" ht="15.75" hidden="false" customHeight="false" outlineLevel="0" collapsed="false">
      <c r="A235" s="80" t="s">
        <v>236</v>
      </c>
      <c r="B235" s="113" t="n">
        <v>650</v>
      </c>
      <c r="C235" s="81" t="s">
        <v>196</v>
      </c>
      <c r="D235" s="81" t="s">
        <v>53</v>
      </c>
      <c r="E235" s="81" t="s">
        <v>358</v>
      </c>
      <c r="F235" s="81" t="s">
        <v>237</v>
      </c>
      <c r="G235" s="82" t="n">
        <f aca="false">G236</f>
        <v>1140584.46</v>
      </c>
      <c r="H235" s="112" t="n">
        <f aca="false">H236</f>
        <v>0</v>
      </c>
    </row>
    <row r="236" customFormat="false" ht="15.75" hidden="false" customHeight="false" outlineLevel="0" collapsed="false">
      <c r="A236" s="52" t="s">
        <v>154</v>
      </c>
      <c r="B236" s="114" t="n">
        <v>650</v>
      </c>
      <c r="C236" s="53" t="s">
        <v>196</v>
      </c>
      <c r="D236" s="53" t="s">
        <v>53</v>
      </c>
      <c r="E236" s="84" t="s">
        <v>358</v>
      </c>
      <c r="F236" s="53" t="s">
        <v>238</v>
      </c>
      <c r="G236" s="54" t="n">
        <v>1140584.46</v>
      </c>
      <c r="H236" s="115"/>
    </row>
    <row r="237" customFormat="false" ht="30.75" hidden="false" customHeight="true" outlineLevel="0" collapsed="false">
      <c r="A237" s="80" t="s">
        <v>359</v>
      </c>
      <c r="B237" s="113" t="n">
        <v>650</v>
      </c>
      <c r="C237" s="81" t="s">
        <v>196</v>
      </c>
      <c r="D237" s="81" t="s">
        <v>53</v>
      </c>
      <c r="E237" s="81" t="s">
        <v>360</v>
      </c>
      <c r="F237" s="81"/>
      <c r="G237" s="82" t="n">
        <f aca="false">G239</f>
        <v>7519910.4</v>
      </c>
      <c r="H237" s="112" t="n">
        <f aca="false">H239</f>
        <v>0</v>
      </c>
    </row>
    <row r="238" customFormat="false" ht="15.75" hidden="false" customHeight="false" outlineLevel="0" collapsed="false">
      <c r="A238" s="80" t="s">
        <v>236</v>
      </c>
      <c r="B238" s="113" t="n">
        <v>650</v>
      </c>
      <c r="C238" s="81" t="s">
        <v>196</v>
      </c>
      <c r="D238" s="81" t="s">
        <v>53</v>
      </c>
      <c r="E238" s="81" t="s">
        <v>360</v>
      </c>
      <c r="F238" s="81" t="s">
        <v>237</v>
      </c>
      <c r="G238" s="82" t="n">
        <f aca="false">G239</f>
        <v>7519910.4</v>
      </c>
      <c r="H238" s="112" t="n">
        <f aca="false">H239</f>
        <v>0</v>
      </c>
    </row>
    <row r="239" customFormat="false" ht="15.75" hidden="false" customHeight="false" outlineLevel="0" collapsed="false">
      <c r="A239" s="52" t="s">
        <v>154</v>
      </c>
      <c r="B239" s="114" t="n">
        <v>650</v>
      </c>
      <c r="C239" s="53" t="s">
        <v>196</v>
      </c>
      <c r="D239" s="53" t="s">
        <v>53</v>
      </c>
      <c r="E239" s="84" t="s">
        <v>360</v>
      </c>
      <c r="F239" s="53" t="s">
        <v>238</v>
      </c>
      <c r="G239" s="54" t="n">
        <v>7519910.4</v>
      </c>
      <c r="H239" s="115"/>
    </row>
    <row r="240" customFormat="false" ht="47.25" hidden="false" customHeight="false" outlineLevel="0" collapsed="false">
      <c r="A240" s="80" t="s">
        <v>361</v>
      </c>
      <c r="B240" s="113" t="n">
        <v>650</v>
      </c>
      <c r="C240" s="81" t="s">
        <v>196</v>
      </c>
      <c r="D240" s="81" t="s">
        <v>53</v>
      </c>
      <c r="E240" s="81" t="s">
        <v>362</v>
      </c>
      <c r="F240" s="81"/>
      <c r="G240" s="82" t="n">
        <f aca="false">G242</f>
        <v>835545.6</v>
      </c>
      <c r="H240" s="112" t="n">
        <f aca="false">H242</f>
        <v>0</v>
      </c>
    </row>
    <row r="241" customFormat="false" ht="16.5" hidden="false" customHeight="true" outlineLevel="0" collapsed="false">
      <c r="A241" s="80" t="s">
        <v>236</v>
      </c>
      <c r="B241" s="113" t="n">
        <v>650</v>
      </c>
      <c r="C241" s="81" t="s">
        <v>196</v>
      </c>
      <c r="D241" s="81" t="s">
        <v>53</v>
      </c>
      <c r="E241" s="81" t="s">
        <v>362</v>
      </c>
      <c r="F241" s="81" t="s">
        <v>237</v>
      </c>
      <c r="G241" s="82" t="n">
        <f aca="false">G242</f>
        <v>835545.6</v>
      </c>
      <c r="H241" s="112" t="n">
        <f aca="false">H242</f>
        <v>0</v>
      </c>
    </row>
    <row r="242" customFormat="false" ht="15.75" hidden="false" customHeight="false" outlineLevel="0" collapsed="false">
      <c r="A242" s="52" t="s">
        <v>154</v>
      </c>
      <c r="B242" s="114" t="n">
        <v>650</v>
      </c>
      <c r="C242" s="53" t="s">
        <v>196</v>
      </c>
      <c r="D242" s="53" t="s">
        <v>53</v>
      </c>
      <c r="E242" s="84" t="s">
        <v>362</v>
      </c>
      <c r="F242" s="53" t="s">
        <v>238</v>
      </c>
      <c r="G242" s="54" t="n">
        <v>835545.6</v>
      </c>
      <c r="H242" s="115"/>
    </row>
    <row r="243" customFormat="false" ht="15.75" hidden="false" customHeight="false" outlineLevel="0" collapsed="false">
      <c r="A243" s="85" t="s">
        <v>199</v>
      </c>
      <c r="B243" s="108" t="n">
        <v>650</v>
      </c>
      <c r="C243" s="78" t="s">
        <v>196</v>
      </c>
      <c r="D243" s="78" t="s">
        <v>184</v>
      </c>
      <c r="E243" s="78"/>
      <c r="F243" s="78"/>
      <c r="G243" s="79" t="n">
        <f aca="false">G244+G264</f>
        <v>1106903.64</v>
      </c>
      <c r="H243" s="109" t="n">
        <f aca="false">H244+H264</f>
        <v>0</v>
      </c>
    </row>
    <row r="244" customFormat="false" ht="47.25" hidden="false" customHeight="false" outlineLevel="0" collapsed="false">
      <c r="A244" s="80" t="s">
        <v>247</v>
      </c>
      <c r="B244" s="111" t="n">
        <v>650</v>
      </c>
      <c r="C244" s="81" t="s">
        <v>196</v>
      </c>
      <c r="D244" s="81" t="s">
        <v>184</v>
      </c>
      <c r="E244" s="81" t="s">
        <v>248</v>
      </c>
      <c r="F244" s="81"/>
      <c r="G244" s="82" t="n">
        <f aca="false">G245</f>
        <v>1106903.64</v>
      </c>
      <c r="H244" s="112" t="n">
        <f aca="false">H245</f>
        <v>0</v>
      </c>
    </row>
    <row r="245" customFormat="false" ht="15.75" hidden="false" customHeight="false" outlineLevel="0" collapsed="false">
      <c r="A245" s="80" t="s">
        <v>249</v>
      </c>
      <c r="B245" s="111" t="n">
        <v>650</v>
      </c>
      <c r="C245" s="81" t="s">
        <v>196</v>
      </c>
      <c r="D245" s="81" t="s">
        <v>184</v>
      </c>
      <c r="E245" s="81" t="s">
        <v>250</v>
      </c>
      <c r="F245" s="81"/>
      <c r="G245" s="82" t="n">
        <f aca="false">G251+G246</f>
        <v>1106903.64</v>
      </c>
      <c r="H245" s="112" t="n">
        <f aca="false">H251</f>
        <v>0</v>
      </c>
    </row>
    <row r="246" customFormat="false" ht="15.75" hidden="false" customHeight="false" outlineLevel="0" collapsed="false">
      <c r="A246" s="80" t="s">
        <v>320</v>
      </c>
      <c r="B246" s="111" t="n">
        <v>650</v>
      </c>
      <c r="C246" s="81" t="s">
        <v>196</v>
      </c>
      <c r="D246" s="81" t="s">
        <v>184</v>
      </c>
      <c r="E246" s="81" t="s">
        <v>363</v>
      </c>
      <c r="F246" s="81"/>
      <c r="G246" s="82" t="n">
        <f aca="false">G247</f>
        <v>68293.64</v>
      </c>
      <c r="H246" s="112" t="n">
        <f aca="false">H247+H251</f>
        <v>0</v>
      </c>
    </row>
    <row r="247" customFormat="false" ht="15.75" hidden="false" customHeight="false" outlineLevel="0" collapsed="false">
      <c r="A247" s="80" t="s">
        <v>322</v>
      </c>
      <c r="B247" s="111" t="n">
        <v>650</v>
      </c>
      <c r="C247" s="81" t="s">
        <v>196</v>
      </c>
      <c r="D247" s="81" t="s">
        <v>184</v>
      </c>
      <c r="E247" s="81" t="s">
        <v>364</v>
      </c>
      <c r="F247" s="81"/>
      <c r="G247" s="82" t="n">
        <f aca="false">G248</f>
        <v>68293.64</v>
      </c>
      <c r="H247" s="112" t="n">
        <f aca="false">H248</f>
        <v>0</v>
      </c>
    </row>
    <row r="248" customFormat="false" ht="15.75" hidden="false" customHeight="false" outlineLevel="0" collapsed="false">
      <c r="A248" s="83" t="s">
        <v>261</v>
      </c>
      <c r="B248" s="113" t="n">
        <v>650</v>
      </c>
      <c r="C248" s="81" t="s">
        <v>196</v>
      </c>
      <c r="D248" s="81" t="s">
        <v>184</v>
      </c>
      <c r="E248" s="81" t="s">
        <v>364</v>
      </c>
      <c r="F248" s="81" t="s">
        <v>262</v>
      </c>
      <c r="G248" s="82" t="n">
        <f aca="false">G249</f>
        <v>68293.64</v>
      </c>
      <c r="H248" s="112" t="n">
        <f aca="false">H249</f>
        <v>0</v>
      </c>
    </row>
    <row r="249" customFormat="false" ht="15.75" hidden="false" customHeight="false" outlineLevel="0" collapsed="false">
      <c r="A249" s="83" t="s">
        <v>263</v>
      </c>
      <c r="B249" s="113" t="n">
        <v>650</v>
      </c>
      <c r="C249" s="81" t="s">
        <v>196</v>
      </c>
      <c r="D249" s="81" t="s">
        <v>184</v>
      </c>
      <c r="E249" s="81" t="s">
        <v>364</v>
      </c>
      <c r="F249" s="81" t="s">
        <v>264</v>
      </c>
      <c r="G249" s="82" t="n">
        <f aca="false">G250</f>
        <v>68293.64</v>
      </c>
      <c r="H249" s="112" t="n">
        <f aca="false">H250</f>
        <v>0</v>
      </c>
    </row>
    <row r="250" customFormat="false" ht="15.75" hidden="false" customHeight="false" outlineLevel="0" collapsed="false">
      <c r="A250" s="52" t="s">
        <v>416</v>
      </c>
      <c r="B250" s="114" t="n">
        <v>650</v>
      </c>
      <c r="C250" s="53" t="s">
        <v>196</v>
      </c>
      <c r="D250" s="53" t="s">
        <v>184</v>
      </c>
      <c r="E250" s="84" t="s">
        <v>364</v>
      </c>
      <c r="F250" s="53" t="s">
        <v>417</v>
      </c>
      <c r="G250" s="54" t="n">
        <v>68293.64</v>
      </c>
      <c r="H250" s="115"/>
    </row>
    <row r="251" customFormat="false" ht="15.75" hidden="false" customHeight="false" outlineLevel="0" collapsed="false">
      <c r="A251" s="80" t="s">
        <v>251</v>
      </c>
      <c r="B251" s="111" t="n">
        <v>650</v>
      </c>
      <c r="C251" s="81" t="s">
        <v>196</v>
      </c>
      <c r="D251" s="81" t="s">
        <v>184</v>
      </c>
      <c r="E251" s="81" t="s">
        <v>252</v>
      </c>
      <c r="F251" s="81"/>
      <c r="G251" s="82" t="n">
        <f aca="false">G252+G260+G256</f>
        <v>1038610</v>
      </c>
      <c r="H251" s="112" t="n">
        <f aca="false">H252+H260</f>
        <v>0</v>
      </c>
    </row>
    <row r="252" customFormat="false" ht="15.75" hidden="false" customHeight="false" outlineLevel="0" collapsed="false">
      <c r="A252" s="80" t="s">
        <v>365</v>
      </c>
      <c r="B252" s="111" t="n">
        <v>650</v>
      </c>
      <c r="C252" s="81" t="s">
        <v>196</v>
      </c>
      <c r="D252" s="81" t="s">
        <v>184</v>
      </c>
      <c r="E252" s="81" t="s">
        <v>366</v>
      </c>
      <c r="F252" s="81"/>
      <c r="G252" s="82" t="n">
        <f aca="false">G253</f>
        <v>49910</v>
      </c>
      <c r="H252" s="112" t="n">
        <f aca="false">H253</f>
        <v>0</v>
      </c>
    </row>
    <row r="253" customFormat="false" ht="15.75" hidden="false" customHeight="false" outlineLevel="0" collapsed="false">
      <c r="A253" s="83" t="s">
        <v>261</v>
      </c>
      <c r="B253" s="113" t="n">
        <v>650</v>
      </c>
      <c r="C253" s="81" t="s">
        <v>196</v>
      </c>
      <c r="D253" s="81" t="s">
        <v>184</v>
      </c>
      <c r="E253" s="81" t="s">
        <v>366</v>
      </c>
      <c r="F253" s="81" t="s">
        <v>262</v>
      </c>
      <c r="G253" s="82" t="n">
        <f aca="false">G254</f>
        <v>49910</v>
      </c>
      <c r="H253" s="112" t="n">
        <f aca="false">H254</f>
        <v>0</v>
      </c>
    </row>
    <row r="254" customFormat="false" ht="15.75" hidden="false" customHeight="false" outlineLevel="0" collapsed="false">
      <c r="A254" s="83" t="s">
        <v>263</v>
      </c>
      <c r="B254" s="113" t="n">
        <v>650</v>
      </c>
      <c r="C254" s="81" t="s">
        <v>196</v>
      </c>
      <c r="D254" s="81" t="s">
        <v>184</v>
      </c>
      <c r="E254" s="81" t="s">
        <v>366</v>
      </c>
      <c r="F254" s="81" t="s">
        <v>264</v>
      </c>
      <c r="G254" s="82" t="n">
        <f aca="false">G255</f>
        <v>49910</v>
      </c>
      <c r="H254" s="112" t="n">
        <f aca="false">H255</f>
        <v>0</v>
      </c>
    </row>
    <row r="255" customFormat="false" ht="15.75" hidden="false" customHeight="false" outlineLevel="0" collapsed="false">
      <c r="A255" s="52" t="s">
        <v>416</v>
      </c>
      <c r="B255" s="114" t="n">
        <v>650</v>
      </c>
      <c r="C255" s="53" t="s">
        <v>196</v>
      </c>
      <c r="D255" s="53" t="s">
        <v>184</v>
      </c>
      <c r="E255" s="84" t="s">
        <v>366</v>
      </c>
      <c r="F255" s="53" t="s">
        <v>417</v>
      </c>
      <c r="G255" s="54" t="n">
        <v>49910</v>
      </c>
      <c r="H255" s="115"/>
    </row>
    <row r="256" customFormat="false" ht="31.5" hidden="false" customHeight="false" outlineLevel="0" collapsed="false">
      <c r="A256" s="80" t="s">
        <v>367</v>
      </c>
      <c r="B256" s="111" t="n">
        <v>650</v>
      </c>
      <c r="C256" s="81" t="s">
        <v>196</v>
      </c>
      <c r="D256" s="81" t="s">
        <v>184</v>
      </c>
      <c r="E256" s="81" t="s">
        <v>368</v>
      </c>
      <c r="F256" s="81"/>
      <c r="G256" s="82" t="n">
        <f aca="false">G257</f>
        <v>900000</v>
      </c>
      <c r="H256" s="112" t="n">
        <f aca="false">H257</f>
        <v>0</v>
      </c>
    </row>
    <row r="257" customFormat="false" ht="15.75" hidden="false" customHeight="false" outlineLevel="0" collapsed="false">
      <c r="A257" s="83" t="s">
        <v>261</v>
      </c>
      <c r="B257" s="113" t="n">
        <v>650</v>
      </c>
      <c r="C257" s="81" t="s">
        <v>196</v>
      </c>
      <c r="D257" s="81" t="s">
        <v>184</v>
      </c>
      <c r="E257" s="81" t="s">
        <v>368</v>
      </c>
      <c r="F257" s="81" t="s">
        <v>262</v>
      </c>
      <c r="G257" s="82" t="n">
        <f aca="false">G258</f>
        <v>900000</v>
      </c>
      <c r="H257" s="112" t="n">
        <f aca="false">H258</f>
        <v>0</v>
      </c>
    </row>
    <row r="258" customFormat="false" ht="15.75" hidden="false" customHeight="false" outlineLevel="0" collapsed="false">
      <c r="A258" s="83" t="s">
        <v>263</v>
      </c>
      <c r="B258" s="113" t="n">
        <v>650</v>
      </c>
      <c r="C258" s="81" t="s">
        <v>196</v>
      </c>
      <c r="D258" s="81" t="s">
        <v>184</v>
      </c>
      <c r="E258" s="81" t="s">
        <v>368</v>
      </c>
      <c r="F258" s="81" t="s">
        <v>264</v>
      </c>
      <c r="G258" s="82" t="n">
        <f aca="false">G259</f>
        <v>900000</v>
      </c>
      <c r="H258" s="112" t="n">
        <f aca="false">H259</f>
        <v>0</v>
      </c>
    </row>
    <row r="259" customFormat="false" ht="15.75" hidden="false" customHeight="false" outlineLevel="0" collapsed="false">
      <c r="A259" s="52" t="s">
        <v>416</v>
      </c>
      <c r="B259" s="114" t="n">
        <v>650</v>
      </c>
      <c r="C259" s="53" t="s">
        <v>196</v>
      </c>
      <c r="D259" s="53" t="s">
        <v>184</v>
      </c>
      <c r="E259" s="84" t="s">
        <v>368</v>
      </c>
      <c r="F259" s="53" t="s">
        <v>417</v>
      </c>
      <c r="G259" s="54" t="n">
        <v>900000</v>
      </c>
      <c r="H259" s="115"/>
    </row>
    <row r="260" customFormat="false" ht="15.75" hidden="false" customHeight="false" outlineLevel="0" collapsed="false">
      <c r="A260" s="80" t="s">
        <v>369</v>
      </c>
      <c r="B260" s="111" t="n">
        <v>650</v>
      </c>
      <c r="C260" s="81" t="s">
        <v>196</v>
      </c>
      <c r="D260" s="81" t="s">
        <v>184</v>
      </c>
      <c r="E260" s="81" t="s">
        <v>370</v>
      </c>
      <c r="F260" s="81"/>
      <c r="G260" s="82" t="n">
        <f aca="false">G261</f>
        <v>88700</v>
      </c>
      <c r="H260" s="112" t="n">
        <f aca="false">H261</f>
        <v>0</v>
      </c>
    </row>
    <row r="261" customFormat="false" ht="15.75" hidden="false" customHeight="false" outlineLevel="0" collapsed="false">
      <c r="A261" s="83" t="s">
        <v>261</v>
      </c>
      <c r="B261" s="113" t="n">
        <v>650</v>
      </c>
      <c r="C261" s="81" t="s">
        <v>196</v>
      </c>
      <c r="D261" s="81" t="s">
        <v>184</v>
      </c>
      <c r="E261" s="81" t="s">
        <v>370</v>
      </c>
      <c r="F261" s="81" t="s">
        <v>262</v>
      </c>
      <c r="G261" s="82" t="n">
        <f aca="false">G262</f>
        <v>88700</v>
      </c>
      <c r="H261" s="112" t="n">
        <f aca="false">H262</f>
        <v>0</v>
      </c>
    </row>
    <row r="262" customFormat="false" ht="15.75" hidden="false" customHeight="false" outlineLevel="0" collapsed="false">
      <c r="A262" s="83" t="s">
        <v>263</v>
      </c>
      <c r="B262" s="113" t="n">
        <v>650</v>
      </c>
      <c r="C262" s="81" t="s">
        <v>196</v>
      </c>
      <c r="D262" s="81" t="s">
        <v>184</v>
      </c>
      <c r="E262" s="81" t="s">
        <v>370</v>
      </c>
      <c r="F262" s="81" t="s">
        <v>264</v>
      </c>
      <c r="G262" s="82" t="n">
        <f aca="false">G263</f>
        <v>88700</v>
      </c>
      <c r="H262" s="112" t="n">
        <f aca="false">H263</f>
        <v>0</v>
      </c>
    </row>
    <row r="263" customFormat="false" ht="15.75" hidden="false" customHeight="false" outlineLevel="0" collapsed="false">
      <c r="A263" s="52" t="s">
        <v>416</v>
      </c>
      <c r="B263" s="114" t="n">
        <v>650</v>
      </c>
      <c r="C263" s="53" t="s">
        <v>196</v>
      </c>
      <c r="D263" s="53" t="s">
        <v>184</v>
      </c>
      <c r="E263" s="84" t="s">
        <v>370</v>
      </c>
      <c r="F263" s="53" t="s">
        <v>417</v>
      </c>
      <c r="G263" s="54" t="n">
        <v>88700</v>
      </c>
      <c r="H263" s="115"/>
    </row>
    <row r="264" customFormat="false" ht="31.5" hidden="true" customHeight="false" outlineLevel="0" collapsed="false">
      <c r="A264" s="80" t="s">
        <v>371</v>
      </c>
      <c r="B264" s="111" t="n">
        <v>650</v>
      </c>
      <c r="C264" s="81" t="s">
        <v>196</v>
      </c>
      <c r="D264" s="81" t="s">
        <v>184</v>
      </c>
      <c r="E264" s="81" t="s">
        <v>372</v>
      </c>
      <c r="F264" s="81"/>
      <c r="G264" s="82" t="n">
        <f aca="false">G265</f>
        <v>0</v>
      </c>
      <c r="H264" s="112" t="n">
        <f aca="false">H265</f>
        <v>0</v>
      </c>
    </row>
    <row r="265" customFormat="false" ht="17.25" hidden="true" customHeight="true" outlineLevel="0" collapsed="false">
      <c r="A265" s="80" t="s">
        <v>373</v>
      </c>
      <c r="B265" s="111" t="n">
        <v>650</v>
      </c>
      <c r="C265" s="81" t="s">
        <v>196</v>
      </c>
      <c r="D265" s="81" t="s">
        <v>184</v>
      </c>
      <c r="E265" s="81" t="s">
        <v>374</v>
      </c>
      <c r="F265" s="81"/>
      <c r="G265" s="82" t="n">
        <f aca="false">G266</f>
        <v>0</v>
      </c>
      <c r="H265" s="112" t="n">
        <f aca="false">H266</f>
        <v>0</v>
      </c>
    </row>
    <row r="266" s="117" customFormat="true" ht="31.5" hidden="true" customHeight="false" outlineLevel="0" collapsed="false">
      <c r="A266" s="80" t="s">
        <v>375</v>
      </c>
      <c r="B266" s="111" t="n">
        <v>650</v>
      </c>
      <c r="C266" s="81" t="s">
        <v>196</v>
      </c>
      <c r="D266" s="81" t="s">
        <v>184</v>
      </c>
      <c r="E266" s="81" t="s">
        <v>376</v>
      </c>
      <c r="F266" s="81"/>
      <c r="G266" s="82" t="n">
        <f aca="false">G267</f>
        <v>0</v>
      </c>
      <c r="H266" s="112" t="n">
        <f aca="false">H267</f>
        <v>0</v>
      </c>
    </row>
    <row r="267" s="110" customFormat="true" ht="15.75" hidden="true" customHeight="false" outlineLevel="0" collapsed="false">
      <c r="A267" s="80" t="s">
        <v>377</v>
      </c>
      <c r="B267" s="111" t="n">
        <v>650</v>
      </c>
      <c r="C267" s="81" t="s">
        <v>196</v>
      </c>
      <c r="D267" s="81" t="s">
        <v>184</v>
      </c>
      <c r="E267" s="81" t="s">
        <v>376</v>
      </c>
      <c r="F267" s="81" t="s">
        <v>237</v>
      </c>
      <c r="G267" s="82" t="n">
        <f aca="false">G268</f>
        <v>0</v>
      </c>
      <c r="H267" s="112" t="n">
        <f aca="false">H268</f>
        <v>0</v>
      </c>
    </row>
    <row r="268" customFormat="false" ht="15.75" hidden="true" customHeight="false" outlineLevel="0" collapsed="false">
      <c r="A268" s="52" t="s">
        <v>154</v>
      </c>
      <c r="B268" s="67" t="n">
        <v>650</v>
      </c>
      <c r="C268" s="53" t="s">
        <v>196</v>
      </c>
      <c r="D268" s="53" t="s">
        <v>184</v>
      </c>
      <c r="E268" s="84" t="s">
        <v>376</v>
      </c>
      <c r="F268" s="53" t="s">
        <v>238</v>
      </c>
      <c r="G268" s="54"/>
      <c r="H268" s="115"/>
    </row>
    <row r="269" customFormat="false" ht="15.75" hidden="false" customHeight="false" outlineLevel="0" collapsed="false">
      <c r="A269" s="85" t="s">
        <v>200</v>
      </c>
      <c r="B269" s="108" t="n">
        <v>650</v>
      </c>
      <c r="C269" s="78" t="s">
        <v>196</v>
      </c>
      <c r="D269" s="78" t="s">
        <v>196</v>
      </c>
      <c r="E269" s="78"/>
      <c r="F269" s="78"/>
      <c r="G269" s="79" t="n">
        <f aca="false">G270</f>
        <v>213230</v>
      </c>
      <c r="H269" s="109" t="n">
        <f aca="false">H270</f>
        <v>0</v>
      </c>
    </row>
    <row r="270" customFormat="false" ht="31.5" hidden="false" customHeight="false" outlineLevel="0" collapsed="false">
      <c r="A270" s="80" t="s">
        <v>219</v>
      </c>
      <c r="B270" s="125" t="n">
        <v>650</v>
      </c>
      <c r="C270" s="81" t="s">
        <v>196</v>
      </c>
      <c r="D270" s="81" t="s">
        <v>196</v>
      </c>
      <c r="E270" s="81" t="s">
        <v>220</v>
      </c>
      <c r="F270" s="81"/>
      <c r="G270" s="82" t="n">
        <f aca="false">G271</f>
        <v>213230</v>
      </c>
      <c r="H270" s="112" t="n">
        <f aca="false">H271</f>
        <v>0</v>
      </c>
    </row>
    <row r="271" customFormat="false" ht="15.75" hidden="false" customHeight="false" outlineLevel="0" collapsed="false">
      <c r="A271" s="80" t="s">
        <v>282</v>
      </c>
      <c r="B271" s="125" t="n">
        <v>650</v>
      </c>
      <c r="C271" s="81" t="s">
        <v>196</v>
      </c>
      <c r="D271" s="81" t="s">
        <v>196</v>
      </c>
      <c r="E271" s="81" t="s">
        <v>222</v>
      </c>
      <c r="F271" s="81"/>
      <c r="G271" s="82" t="n">
        <f aca="false">G272</f>
        <v>213230</v>
      </c>
      <c r="H271" s="112" t="n">
        <f aca="false">H272</f>
        <v>0</v>
      </c>
    </row>
    <row r="272" customFormat="false" ht="46.5" hidden="false" customHeight="true" outlineLevel="0" collapsed="false">
      <c r="A272" s="80" t="s">
        <v>232</v>
      </c>
      <c r="B272" s="125" t="n">
        <v>650</v>
      </c>
      <c r="C272" s="81" t="s">
        <v>196</v>
      </c>
      <c r="D272" s="81" t="s">
        <v>196</v>
      </c>
      <c r="E272" s="81" t="s">
        <v>233</v>
      </c>
      <c r="F272" s="81"/>
      <c r="G272" s="82" t="n">
        <f aca="false">G273</f>
        <v>213230</v>
      </c>
      <c r="H272" s="112" t="n">
        <f aca="false">H273</f>
        <v>0</v>
      </c>
    </row>
    <row r="273" customFormat="false" ht="15.75" hidden="false" customHeight="false" outlineLevel="0" collapsed="false">
      <c r="A273" s="80" t="s">
        <v>230</v>
      </c>
      <c r="B273" s="124" t="n">
        <v>650</v>
      </c>
      <c r="C273" s="81" t="s">
        <v>196</v>
      </c>
      <c r="D273" s="81" t="s">
        <v>196</v>
      </c>
      <c r="E273" s="81" t="s">
        <v>235</v>
      </c>
      <c r="F273" s="81"/>
      <c r="G273" s="82" t="n">
        <f aca="false">G274</f>
        <v>213230</v>
      </c>
      <c r="H273" s="112" t="n">
        <f aca="false">H274</f>
        <v>0</v>
      </c>
    </row>
    <row r="274" customFormat="false" ht="15.75" hidden="false" customHeight="false" outlineLevel="0" collapsed="false">
      <c r="A274" s="80" t="s">
        <v>377</v>
      </c>
      <c r="B274" s="113" t="n">
        <v>650</v>
      </c>
      <c r="C274" s="81" t="s">
        <v>196</v>
      </c>
      <c r="D274" s="81" t="s">
        <v>196</v>
      </c>
      <c r="E274" s="81" t="s">
        <v>235</v>
      </c>
      <c r="F274" s="81" t="s">
        <v>237</v>
      </c>
      <c r="G274" s="82" t="n">
        <f aca="false">G275</f>
        <v>213230</v>
      </c>
      <c r="H274" s="112" t="n">
        <f aca="false">H275</f>
        <v>0</v>
      </c>
    </row>
    <row r="275" customFormat="false" ht="15.75" hidden="false" customHeight="false" outlineLevel="0" collapsed="false">
      <c r="A275" s="52" t="s">
        <v>154</v>
      </c>
      <c r="B275" s="67" t="n">
        <v>650</v>
      </c>
      <c r="C275" s="53" t="s">
        <v>196</v>
      </c>
      <c r="D275" s="53" t="s">
        <v>196</v>
      </c>
      <c r="E275" s="84" t="s">
        <v>235</v>
      </c>
      <c r="F275" s="53" t="s">
        <v>238</v>
      </c>
      <c r="G275" s="54" t="n">
        <v>213230</v>
      </c>
      <c r="H275" s="115"/>
    </row>
    <row r="276" customFormat="false" ht="15.75" hidden="false" customHeight="false" outlineLevel="0" collapsed="false">
      <c r="A276" s="74" t="s">
        <v>201</v>
      </c>
      <c r="B276" s="131" t="n">
        <v>650</v>
      </c>
      <c r="C276" s="75" t="s">
        <v>202</v>
      </c>
      <c r="D276" s="75"/>
      <c r="E276" s="75"/>
      <c r="F276" s="75"/>
      <c r="G276" s="76" t="n">
        <f aca="false">G277</f>
        <v>1115.63</v>
      </c>
      <c r="H276" s="107" t="n">
        <f aca="false">H277</f>
        <v>1115.63</v>
      </c>
    </row>
    <row r="277" customFormat="false" ht="15.75" hidden="false" customHeight="false" outlineLevel="0" collapsed="false">
      <c r="A277" s="85" t="s">
        <v>203</v>
      </c>
      <c r="B277" s="108" t="n">
        <v>650</v>
      </c>
      <c r="C277" s="78" t="s">
        <v>202</v>
      </c>
      <c r="D277" s="78" t="s">
        <v>196</v>
      </c>
      <c r="E277" s="78"/>
      <c r="F277" s="78"/>
      <c r="G277" s="79" t="n">
        <f aca="false">G278</f>
        <v>1115.63</v>
      </c>
      <c r="H277" s="109" t="n">
        <f aca="false">H278</f>
        <v>1115.63</v>
      </c>
    </row>
    <row r="278" customFormat="false" ht="31.5" hidden="false" customHeight="false" outlineLevel="0" collapsed="false">
      <c r="A278" s="80" t="s">
        <v>219</v>
      </c>
      <c r="B278" s="113" t="n">
        <v>650</v>
      </c>
      <c r="C278" s="81" t="s">
        <v>202</v>
      </c>
      <c r="D278" s="81" t="s">
        <v>196</v>
      </c>
      <c r="E278" s="81" t="s">
        <v>220</v>
      </c>
      <c r="F278" s="81"/>
      <c r="G278" s="82" t="n">
        <f aca="false">G279</f>
        <v>1115.63</v>
      </c>
      <c r="H278" s="112" t="n">
        <f aca="false">H279</f>
        <v>1115.63</v>
      </c>
    </row>
    <row r="279" s="110" customFormat="true" ht="15.75" hidden="false" customHeight="false" outlineLevel="0" collapsed="false">
      <c r="A279" s="80" t="s">
        <v>221</v>
      </c>
      <c r="B279" s="113" t="n">
        <v>650</v>
      </c>
      <c r="C279" s="81" t="s">
        <v>202</v>
      </c>
      <c r="D279" s="81" t="s">
        <v>196</v>
      </c>
      <c r="E279" s="81" t="s">
        <v>222</v>
      </c>
      <c r="F279" s="81"/>
      <c r="G279" s="82" t="n">
        <f aca="false">G280</f>
        <v>1115.63</v>
      </c>
      <c r="H279" s="112" t="n">
        <f aca="false">H280+H286</f>
        <v>1115.63</v>
      </c>
    </row>
    <row r="280" customFormat="false" ht="31.5" hidden="false" customHeight="false" outlineLevel="0" collapsed="false">
      <c r="A280" s="80" t="s">
        <v>223</v>
      </c>
      <c r="B280" s="113" t="n">
        <v>650</v>
      </c>
      <c r="C280" s="81" t="s">
        <v>202</v>
      </c>
      <c r="D280" s="81" t="s">
        <v>196</v>
      </c>
      <c r="E280" s="81" t="s">
        <v>224</v>
      </c>
      <c r="F280" s="81"/>
      <c r="G280" s="82" t="n">
        <f aca="false">G281</f>
        <v>1115.63</v>
      </c>
      <c r="H280" s="112" t="n">
        <f aca="false">H282</f>
        <v>1115.63</v>
      </c>
    </row>
    <row r="281" customFormat="false" ht="31.5" hidden="false" customHeight="false" outlineLevel="0" collapsed="false">
      <c r="A281" s="80" t="s">
        <v>378</v>
      </c>
      <c r="B281" s="113" t="n">
        <v>650</v>
      </c>
      <c r="C281" s="81" t="s">
        <v>202</v>
      </c>
      <c r="D281" s="81" t="s">
        <v>196</v>
      </c>
      <c r="E281" s="81" t="s">
        <v>379</v>
      </c>
      <c r="F281" s="81"/>
      <c r="G281" s="82" t="n">
        <f aca="false">G282</f>
        <v>1115.63</v>
      </c>
      <c r="H281" s="112"/>
    </row>
    <row r="282" customFormat="false" ht="47.25" hidden="false" customHeight="false" outlineLevel="0" collapsed="false">
      <c r="A282" s="80" t="s">
        <v>227</v>
      </c>
      <c r="B282" s="113" t="n">
        <v>650</v>
      </c>
      <c r="C282" s="81" t="s">
        <v>202</v>
      </c>
      <c r="D282" s="81" t="s">
        <v>196</v>
      </c>
      <c r="E282" s="81" t="s">
        <v>379</v>
      </c>
      <c r="F282" s="81" t="s">
        <v>228</v>
      </c>
      <c r="G282" s="82" t="n">
        <f aca="false">G283</f>
        <v>1115.63</v>
      </c>
      <c r="H282" s="112" t="n">
        <f aca="false">H283</f>
        <v>1115.63</v>
      </c>
    </row>
    <row r="283" customFormat="false" ht="15.75" hidden="false" customHeight="false" outlineLevel="0" collapsed="false">
      <c r="A283" s="83" t="s">
        <v>229</v>
      </c>
      <c r="B283" s="125" t="n">
        <v>650</v>
      </c>
      <c r="C283" s="81" t="s">
        <v>202</v>
      </c>
      <c r="D283" s="81" t="s">
        <v>196</v>
      </c>
      <c r="E283" s="81" t="s">
        <v>379</v>
      </c>
      <c r="F283" s="81" t="s">
        <v>85</v>
      </c>
      <c r="G283" s="82" t="n">
        <f aca="false">SUM(G284:G285)</f>
        <v>1115.63</v>
      </c>
      <c r="H283" s="112" t="n">
        <f aca="false">SUM(H284:H285)</f>
        <v>1115.63</v>
      </c>
    </row>
    <row r="284" customFormat="false" ht="15.75" hidden="false" customHeight="false" outlineLevel="0" collapsed="false">
      <c r="A284" s="52" t="s">
        <v>410</v>
      </c>
      <c r="B284" s="67" t="n">
        <v>650</v>
      </c>
      <c r="C284" s="53" t="s">
        <v>202</v>
      </c>
      <c r="D284" s="53" t="s">
        <v>196</v>
      </c>
      <c r="E284" s="84" t="s">
        <v>379</v>
      </c>
      <c r="F284" s="53" t="s">
        <v>411</v>
      </c>
      <c r="G284" s="54" t="n">
        <v>856.86</v>
      </c>
      <c r="H284" s="115" t="n">
        <f aca="false">G284</f>
        <v>856.86</v>
      </c>
    </row>
    <row r="285" customFormat="false" ht="31.5" hidden="false" customHeight="false" outlineLevel="0" collapsed="false">
      <c r="A285" s="52" t="s">
        <v>412</v>
      </c>
      <c r="B285" s="67" t="n">
        <v>650</v>
      </c>
      <c r="C285" s="53" t="s">
        <v>202</v>
      </c>
      <c r="D285" s="53" t="s">
        <v>196</v>
      </c>
      <c r="E285" s="84" t="s">
        <v>379</v>
      </c>
      <c r="F285" s="53" t="s">
        <v>413</v>
      </c>
      <c r="G285" s="54" t="n">
        <v>258.77</v>
      </c>
      <c r="H285" s="115" t="n">
        <f aca="false">G285</f>
        <v>258.77</v>
      </c>
    </row>
    <row r="286" customFormat="false" ht="15.75" hidden="false" customHeight="false" outlineLevel="0" collapsed="false">
      <c r="A286" s="74" t="s">
        <v>204</v>
      </c>
      <c r="B286" s="131" t="n">
        <v>650</v>
      </c>
      <c r="C286" s="75" t="s">
        <v>205</v>
      </c>
      <c r="D286" s="75"/>
      <c r="E286" s="75"/>
      <c r="F286" s="75"/>
      <c r="G286" s="76" t="n">
        <f aca="false">G287</f>
        <v>1470177.69</v>
      </c>
      <c r="H286" s="107" t="n">
        <f aca="false">H287</f>
        <v>0</v>
      </c>
    </row>
    <row r="287" customFormat="false" ht="15.75" hidden="false" customHeight="false" outlineLevel="0" collapsed="false">
      <c r="A287" s="85" t="s">
        <v>206</v>
      </c>
      <c r="B287" s="108" t="n">
        <v>650</v>
      </c>
      <c r="C287" s="78" t="s">
        <v>205</v>
      </c>
      <c r="D287" s="78" t="s">
        <v>205</v>
      </c>
      <c r="E287" s="78"/>
      <c r="F287" s="78"/>
      <c r="G287" s="79" t="n">
        <f aca="false">G288</f>
        <v>1470177.69</v>
      </c>
      <c r="H287" s="109" t="n">
        <f aca="false">H288</f>
        <v>0</v>
      </c>
    </row>
    <row r="288" customFormat="false" ht="31.5" hidden="false" customHeight="false" outlineLevel="0" collapsed="false">
      <c r="A288" s="80" t="s">
        <v>307</v>
      </c>
      <c r="B288" s="113" t="n">
        <v>650</v>
      </c>
      <c r="C288" s="81" t="s">
        <v>205</v>
      </c>
      <c r="D288" s="81" t="s">
        <v>205</v>
      </c>
      <c r="E288" s="81" t="s">
        <v>308</v>
      </c>
      <c r="F288" s="81"/>
      <c r="G288" s="82" t="n">
        <f aca="false">G289</f>
        <v>1470177.69</v>
      </c>
      <c r="H288" s="112" t="n">
        <f aca="false">H289</f>
        <v>0</v>
      </c>
    </row>
    <row r="289" s="110" customFormat="true" ht="15.75" hidden="false" customHeight="false" outlineLevel="0" collapsed="false">
      <c r="A289" s="80" t="s">
        <v>309</v>
      </c>
      <c r="B289" s="113" t="n">
        <v>650</v>
      </c>
      <c r="C289" s="81" t="s">
        <v>205</v>
      </c>
      <c r="D289" s="81" t="s">
        <v>205</v>
      </c>
      <c r="E289" s="81" t="s">
        <v>310</v>
      </c>
      <c r="F289" s="81"/>
      <c r="G289" s="82" t="n">
        <f aca="false">G290+G295+G300</f>
        <v>1470177.69</v>
      </c>
      <c r="H289" s="112" t="n">
        <f aca="false">H290+H295</f>
        <v>0</v>
      </c>
    </row>
    <row r="290" customFormat="false" ht="15.75" hidden="false" customHeight="false" outlineLevel="0" collapsed="false">
      <c r="A290" s="80" t="s">
        <v>277</v>
      </c>
      <c r="B290" s="113" t="n">
        <v>650</v>
      </c>
      <c r="C290" s="81" t="s">
        <v>205</v>
      </c>
      <c r="D290" s="81" t="s">
        <v>205</v>
      </c>
      <c r="E290" s="81" t="s">
        <v>380</v>
      </c>
      <c r="F290" s="81"/>
      <c r="G290" s="82" t="n">
        <f aca="false">G291</f>
        <v>1273516.41</v>
      </c>
      <c r="H290" s="112" t="n">
        <f aca="false">H291</f>
        <v>0</v>
      </c>
    </row>
    <row r="291" customFormat="false" ht="47.25" hidden="false" customHeight="false" outlineLevel="0" collapsed="false">
      <c r="A291" s="80" t="s">
        <v>227</v>
      </c>
      <c r="B291" s="113" t="n">
        <v>650</v>
      </c>
      <c r="C291" s="81" t="s">
        <v>205</v>
      </c>
      <c r="D291" s="81" t="s">
        <v>205</v>
      </c>
      <c r="E291" s="81" t="s">
        <v>380</v>
      </c>
      <c r="F291" s="81" t="s">
        <v>228</v>
      </c>
      <c r="G291" s="82" t="n">
        <f aca="false">G292</f>
        <v>1273516.41</v>
      </c>
      <c r="H291" s="112" t="n">
        <f aca="false">H292</f>
        <v>0</v>
      </c>
    </row>
    <row r="292" customFormat="false" ht="15.75" hidden="false" customHeight="false" outlineLevel="0" collapsed="false">
      <c r="A292" s="80" t="s">
        <v>279</v>
      </c>
      <c r="B292" s="125" t="n">
        <v>650</v>
      </c>
      <c r="C292" s="81" t="s">
        <v>205</v>
      </c>
      <c r="D292" s="81" t="s">
        <v>205</v>
      </c>
      <c r="E292" s="81" t="s">
        <v>380</v>
      </c>
      <c r="F292" s="81" t="s">
        <v>24</v>
      </c>
      <c r="G292" s="82" t="n">
        <f aca="false">SUM(G293:G294)</f>
        <v>1273516.41</v>
      </c>
      <c r="H292" s="112" t="n">
        <f aca="false">SUM(H293:H294)</f>
        <v>0</v>
      </c>
    </row>
    <row r="293" customFormat="false" ht="15.75" hidden="false" customHeight="false" outlineLevel="0" collapsed="false">
      <c r="A293" s="135" t="s">
        <v>421</v>
      </c>
      <c r="B293" s="67" t="n">
        <v>650</v>
      </c>
      <c r="C293" s="53" t="s">
        <v>205</v>
      </c>
      <c r="D293" s="53" t="s">
        <v>205</v>
      </c>
      <c r="E293" s="84" t="s">
        <v>380</v>
      </c>
      <c r="F293" s="53" t="s">
        <v>422</v>
      </c>
      <c r="G293" s="54" t="n">
        <v>941531.52</v>
      </c>
      <c r="H293" s="115"/>
    </row>
    <row r="294" customFormat="false" ht="31.5" hidden="false" customHeight="false" outlineLevel="0" collapsed="false">
      <c r="A294" s="136" t="s">
        <v>425</v>
      </c>
      <c r="B294" s="67" t="n">
        <v>650</v>
      </c>
      <c r="C294" s="53" t="s">
        <v>205</v>
      </c>
      <c r="D294" s="53" t="s">
        <v>205</v>
      </c>
      <c r="E294" s="84" t="s">
        <v>380</v>
      </c>
      <c r="F294" s="53" t="s">
        <v>426</v>
      </c>
      <c r="G294" s="54" t="n">
        <v>331984.89</v>
      </c>
      <c r="H294" s="115"/>
    </row>
    <row r="295" customFormat="false" ht="31.5" hidden="false" customHeight="false" outlineLevel="0" collapsed="false">
      <c r="A295" s="80" t="s">
        <v>280</v>
      </c>
      <c r="B295" s="111" t="n">
        <v>650</v>
      </c>
      <c r="C295" s="81" t="s">
        <v>205</v>
      </c>
      <c r="D295" s="81" t="s">
        <v>205</v>
      </c>
      <c r="E295" s="81" t="s">
        <v>382</v>
      </c>
      <c r="F295" s="88"/>
      <c r="G295" s="82" t="n">
        <f aca="false">G296</f>
        <v>41000</v>
      </c>
      <c r="H295" s="112" t="n">
        <f aca="false">H296</f>
        <v>0</v>
      </c>
    </row>
    <row r="296" customFormat="false" ht="47.25" hidden="false" customHeight="false" outlineLevel="0" collapsed="false">
      <c r="A296" s="80" t="s">
        <v>227</v>
      </c>
      <c r="B296" s="111" t="n">
        <v>650</v>
      </c>
      <c r="C296" s="81" t="s">
        <v>205</v>
      </c>
      <c r="D296" s="81" t="s">
        <v>205</v>
      </c>
      <c r="E296" s="81" t="s">
        <v>382</v>
      </c>
      <c r="F296" s="81" t="s">
        <v>228</v>
      </c>
      <c r="G296" s="82" t="n">
        <f aca="false">G297</f>
        <v>41000</v>
      </c>
      <c r="H296" s="112" t="n">
        <f aca="false">H297</f>
        <v>0</v>
      </c>
    </row>
    <row r="297" customFormat="false" ht="15.75" hidden="false" customHeight="false" outlineLevel="0" collapsed="false">
      <c r="A297" s="80" t="s">
        <v>279</v>
      </c>
      <c r="B297" s="125" t="n">
        <v>650</v>
      </c>
      <c r="C297" s="81" t="s">
        <v>205</v>
      </c>
      <c r="D297" s="81" t="s">
        <v>205</v>
      </c>
      <c r="E297" s="81" t="s">
        <v>382</v>
      </c>
      <c r="F297" s="81" t="s">
        <v>24</v>
      </c>
      <c r="G297" s="82" t="n">
        <f aca="false">SUM(G298:G299)</f>
        <v>41000</v>
      </c>
      <c r="H297" s="112" t="n">
        <f aca="false">SUM(H298:H299)</f>
        <v>0</v>
      </c>
    </row>
    <row r="298" customFormat="false" ht="15.75" hidden="false" customHeight="false" outlineLevel="0" collapsed="false">
      <c r="A298" s="126" t="s">
        <v>421</v>
      </c>
      <c r="B298" s="67" t="n">
        <v>650</v>
      </c>
      <c r="C298" s="53" t="s">
        <v>205</v>
      </c>
      <c r="D298" s="53" t="s">
        <v>205</v>
      </c>
      <c r="E298" s="84" t="s">
        <v>382</v>
      </c>
      <c r="F298" s="53" t="s">
        <v>422</v>
      </c>
      <c r="G298" s="54" t="n">
        <v>31500</v>
      </c>
      <c r="H298" s="115"/>
    </row>
    <row r="299" customFormat="false" ht="31.5" hidden="false" customHeight="false" outlineLevel="0" collapsed="false">
      <c r="A299" s="127" t="s">
        <v>425</v>
      </c>
      <c r="B299" s="67" t="n">
        <v>650</v>
      </c>
      <c r="C299" s="53" t="s">
        <v>205</v>
      </c>
      <c r="D299" s="53" t="s">
        <v>205</v>
      </c>
      <c r="E299" s="84" t="s">
        <v>382</v>
      </c>
      <c r="F299" s="53" t="s">
        <v>426</v>
      </c>
      <c r="G299" s="54" t="n">
        <v>9500</v>
      </c>
      <c r="H299" s="115"/>
    </row>
    <row r="300" s="110" customFormat="true" ht="31.5" hidden="false" customHeight="false" outlineLevel="0" collapsed="false">
      <c r="A300" s="80" t="s">
        <v>311</v>
      </c>
      <c r="B300" s="113" t="n">
        <v>650</v>
      </c>
      <c r="C300" s="81" t="s">
        <v>205</v>
      </c>
      <c r="D300" s="81" t="s">
        <v>205</v>
      </c>
      <c r="E300" s="81" t="s">
        <v>312</v>
      </c>
      <c r="F300" s="81"/>
      <c r="G300" s="82" t="n">
        <f aca="false">G301</f>
        <v>155661.28</v>
      </c>
      <c r="H300" s="112" t="n">
        <f aca="false">H301+H306</f>
        <v>0</v>
      </c>
    </row>
    <row r="301" customFormat="false" ht="15.75" hidden="false" customHeight="false" outlineLevel="0" collapsed="false">
      <c r="A301" s="80" t="s">
        <v>277</v>
      </c>
      <c r="B301" s="113" t="n">
        <v>650</v>
      </c>
      <c r="C301" s="81" t="s">
        <v>205</v>
      </c>
      <c r="D301" s="81" t="s">
        <v>205</v>
      </c>
      <c r="E301" s="81" t="s">
        <v>383</v>
      </c>
      <c r="F301" s="81"/>
      <c r="G301" s="82" t="n">
        <f aca="false">G302</f>
        <v>155661.28</v>
      </c>
      <c r="H301" s="112" t="n">
        <f aca="false">H302</f>
        <v>0</v>
      </c>
    </row>
    <row r="302" customFormat="false" ht="47.25" hidden="false" customHeight="false" outlineLevel="0" collapsed="false">
      <c r="A302" s="80" t="s">
        <v>227</v>
      </c>
      <c r="B302" s="113" t="n">
        <v>650</v>
      </c>
      <c r="C302" s="81" t="s">
        <v>205</v>
      </c>
      <c r="D302" s="81" t="s">
        <v>205</v>
      </c>
      <c r="E302" s="81" t="s">
        <v>383</v>
      </c>
      <c r="F302" s="81" t="s">
        <v>228</v>
      </c>
      <c r="G302" s="82" t="n">
        <f aca="false">G303</f>
        <v>155661.28</v>
      </c>
      <c r="H302" s="112" t="n">
        <f aca="false">H303</f>
        <v>0</v>
      </c>
    </row>
    <row r="303" customFormat="false" ht="15.75" hidden="false" customHeight="false" outlineLevel="0" collapsed="false">
      <c r="A303" s="80" t="s">
        <v>279</v>
      </c>
      <c r="B303" s="125" t="n">
        <v>650</v>
      </c>
      <c r="C303" s="81" t="s">
        <v>205</v>
      </c>
      <c r="D303" s="81" t="s">
        <v>205</v>
      </c>
      <c r="E303" s="81" t="s">
        <v>383</v>
      </c>
      <c r="F303" s="81" t="s">
        <v>24</v>
      </c>
      <c r="G303" s="82" t="n">
        <f aca="false">SUM(G304:G305)</f>
        <v>155661.28</v>
      </c>
      <c r="H303" s="112" t="n">
        <f aca="false">SUM(H304:H305)</f>
        <v>0</v>
      </c>
    </row>
    <row r="304" customFormat="false" ht="15.75" hidden="false" customHeight="false" outlineLevel="0" collapsed="false">
      <c r="A304" s="135" t="s">
        <v>421</v>
      </c>
      <c r="B304" s="67" t="n">
        <v>650</v>
      </c>
      <c r="C304" s="53" t="s">
        <v>205</v>
      </c>
      <c r="D304" s="53" t="s">
        <v>205</v>
      </c>
      <c r="E304" s="84" t="s">
        <v>383</v>
      </c>
      <c r="F304" s="53" t="s">
        <v>422</v>
      </c>
      <c r="G304" s="54" t="n">
        <v>119555.5</v>
      </c>
      <c r="H304" s="115"/>
    </row>
    <row r="305" customFormat="false" ht="31.5" hidden="false" customHeight="false" outlineLevel="0" collapsed="false">
      <c r="A305" s="136" t="s">
        <v>425</v>
      </c>
      <c r="B305" s="67" t="n">
        <v>650</v>
      </c>
      <c r="C305" s="53" t="s">
        <v>205</v>
      </c>
      <c r="D305" s="53" t="s">
        <v>205</v>
      </c>
      <c r="E305" s="84" t="s">
        <v>383</v>
      </c>
      <c r="F305" s="53" t="s">
        <v>426</v>
      </c>
      <c r="G305" s="54" t="n">
        <v>36105.78</v>
      </c>
      <c r="H305" s="115"/>
    </row>
    <row r="306" customFormat="false" ht="15.75" hidden="false" customHeight="false" outlineLevel="0" collapsed="false">
      <c r="A306" s="92" t="s">
        <v>207</v>
      </c>
      <c r="B306" s="106" t="n">
        <v>650</v>
      </c>
      <c r="C306" s="75" t="s">
        <v>208</v>
      </c>
      <c r="D306" s="75"/>
      <c r="E306" s="75"/>
      <c r="F306" s="75"/>
      <c r="G306" s="76" t="n">
        <f aca="false">G307</f>
        <v>4824553.05</v>
      </c>
      <c r="H306" s="107" t="n">
        <f aca="false">H307</f>
        <v>0</v>
      </c>
    </row>
    <row r="307" customFormat="false" ht="15.75" hidden="false" customHeight="false" outlineLevel="0" collapsed="false">
      <c r="A307" s="85" t="s">
        <v>209</v>
      </c>
      <c r="B307" s="108" t="n">
        <v>650</v>
      </c>
      <c r="C307" s="78" t="s">
        <v>208</v>
      </c>
      <c r="D307" s="78" t="s">
        <v>23</v>
      </c>
      <c r="E307" s="78"/>
      <c r="F307" s="78"/>
      <c r="G307" s="79" t="n">
        <f aca="false">G308</f>
        <v>4824553.05</v>
      </c>
      <c r="H307" s="109" t="n">
        <f aca="false">H308</f>
        <v>0</v>
      </c>
    </row>
    <row r="308" customFormat="false" ht="31.5" hidden="false" customHeight="false" outlineLevel="0" collapsed="false">
      <c r="A308" s="80" t="s">
        <v>307</v>
      </c>
      <c r="B308" s="111" t="n">
        <v>650</v>
      </c>
      <c r="C308" s="81" t="s">
        <v>208</v>
      </c>
      <c r="D308" s="81" t="s">
        <v>23</v>
      </c>
      <c r="E308" s="81" t="s">
        <v>308</v>
      </c>
      <c r="F308" s="81"/>
      <c r="G308" s="82" t="n">
        <f aca="false">G309</f>
        <v>4824553.05</v>
      </c>
      <c r="H308" s="112" t="n">
        <f aca="false">H309</f>
        <v>0</v>
      </c>
    </row>
    <row r="309" customFormat="false" ht="15.75" hidden="false" customHeight="false" outlineLevel="0" collapsed="false">
      <c r="A309" s="80" t="s">
        <v>384</v>
      </c>
      <c r="B309" s="111" t="n">
        <v>650</v>
      </c>
      <c r="C309" s="81" t="s">
        <v>208</v>
      </c>
      <c r="D309" s="81" t="s">
        <v>23</v>
      </c>
      <c r="E309" s="81" t="s">
        <v>385</v>
      </c>
      <c r="F309" s="81"/>
      <c r="G309" s="82" t="n">
        <f aca="false">G310+G324+G329+G334</f>
        <v>4824553.05</v>
      </c>
      <c r="H309" s="112" t="n">
        <f aca="false">H310+H324+H329</f>
        <v>0</v>
      </c>
    </row>
    <row r="310" customFormat="false" ht="15.75" hidden="false" customHeight="false" outlineLevel="0" collapsed="false">
      <c r="A310" s="80" t="s">
        <v>277</v>
      </c>
      <c r="B310" s="111" t="n">
        <v>650</v>
      </c>
      <c r="C310" s="81" t="s">
        <v>208</v>
      </c>
      <c r="D310" s="81" t="s">
        <v>23</v>
      </c>
      <c r="E310" s="81" t="s">
        <v>386</v>
      </c>
      <c r="F310" s="81"/>
      <c r="G310" s="82" t="n">
        <f aca="false">G311+G316+G320</f>
        <v>3491503.79</v>
      </c>
      <c r="H310" s="112" t="n">
        <f aca="false">H311+H316+H320</f>
        <v>0</v>
      </c>
    </row>
    <row r="311" customFormat="false" ht="47.25" hidden="false" customHeight="false" outlineLevel="0" collapsed="false">
      <c r="A311" s="80" t="s">
        <v>227</v>
      </c>
      <c r="B311" s="111" t="n">
        <v>650</v>
      </c>
      <c r="C311" s="81" t="s">
        <v>208</v>
      </c>
      <c r="D311" s="81" t="s">
        <v>23</v>
      </c>
      <c r="E311" s="81" t="s">
        <v>386</v>
      </c>
      <c r="F311" s="81" t="s">
        <v>228</v>
      </c>
      <c r="G311" s="82" t="n">
        <f aca="false">G312</f>
        <v>2189199.62</v>
      </c>
      <c r="H311" s="112" t="n">
        <f aca="false">H312</f>
        <v>0</v>
      </c>
    </row>
    <row r="312" customFormat="false" ht="15.75" hidden="false" customHeight="false" outlineLevel="0" collapsed="false">
      <c r="A312" s="80" t="s">
        <v>279</v>
      </c>
      <c r="B312" s="111" t="n">
        <v>650</v>
      </c>
      <c r="C312" s="81" t="s">
        <v>208</v>
      </c>
      <c r="D312" s="81" t="s">
        <v>23</v>
      </c>
      <c r="E312" s="81" t="s">
        <v>386</v>
      </c>
      <c r="F312" s="81" t="s">
        <v>24</v>
      </c>
      <c r="G312" s="82" t="n">
        <f aca="false">SUM(G313:G315)</f>
        <v>2189199.62</v>
      </c>
      <c r="H312" s="112" t="n">
        <f aca="false">SUM(H313:H315)</f>
        <v>0</v>
      </c>
    </row>
    <row r="313" customFormat="false" ht="15.75" hidden="false" customHeight="false" outlineLevel="0" collapsed="false">
      <c r="A313" s="126" t="s">
        <v>421</v>
      </c>
      <c r="B313" s="114" t="n">
        <v>650</v>
      </c>
      <c r="C313" s="53" t="s">
        <v>208</v>
      </c>
      <c r="D313" s="53" t="s">
        <v>23</v>
      </c>
      <c r="E313" s="53" t="s">
        <v>386</v>
      </c>
      <c r="F313" s="53" t="s">
        <v>422</v>
      </c>
      <c r="G313" s="54" t="n">
        <v>1681047.5</v>
      </c>
      <c r="H313" s="115"/>
    </row>
    <row r="314" customFormat="false" ht="15.75" hidden="false" customHeight="false" outlineLevel="0" collapsed="false">
      <c r="A314" s="126" t="s">
        <v>423</v>
      </c>
      <c r="B314" s="114" t="n">
        <v>650</v>
      </c>
      <c r="C314" s="53" t="s">
        <v>208</v>
      </c>
      <c r="D314" s="53" t="s">
        <v>23</v>
      </c>
      <c r="E314" s="53" t="s">
        <v>386</v>
      </c>
      <c r="F314" s="53" t="s">
        <v>424</v>
      </c>
      <c r="G314" s="54" t="n">
        <v>7287</v>
      </c>
      <c r="H314" s="115"/>
    </row>
    <row r="315" customFormat="false" ht="31.5" hidden="false" customHeight="false" outlineLevel="0" collapsed="false">
      <c r="A315" s="127" t="s">
        <v>425</v>
      </c>
      <c r="B315" s="114" t="n">
        <v>650</v>
      </c>
      <c r="C315" s="53" t="s">
        <v>208</v>
      </c>
      <c r="D315" s="53" t="s">
        <v>23</v>
      </c>
      <c r="E315" s="53" t="s">
        <v>386</v>
      </c>
      <c r="F315" s="53" t="s">
        <v>426</v>
      </c>
      <c r="G315" s="54" t="n">
        <v>500865.12</v>
      </c>
      <c r="H315" s="115"/>
    </row>
    <row r="316" customFormat="false" ht="15.75" hidden="false" customHeight="false" outlineLevel="0" collapsed="false">
      <c r="A316" s="83" t="s">
        <v>261</v>
      </c>
      <c r="B316" s="111" t="n">
        <v>650</v>
      </c>
      <c r="C316" s="81" t="s">
        <v>208</v>
      </c>
      <c r="D316" s="81" t="s">
        <v>23</v>
      </c>
      <c r="E316" s="81" t="s">
        <v>386</v>
      </c>
      <c r="F316" s="81" t="s">
        <v>262</v>
      </c>
      <c r="G316" s="82" t="n">
        <f aca="false">G317</f>
        <v>1300822.26</v>
      </c>
      <c r="H316" s="112" t="n">
        <f aca="false">H317</f>
        <v>0</v>
      </c>
    </row>
    <row r="317" customFormat="false" ht="15.75" hidden="false" customHeight="false" outlineLevel="0" collapsed="false">
      <c r="A317" s="83" t="s">
        <v>263</v>
      </c>
      <c r="B317" s="111" t="n">
        <v>650</v>
      </c>
      <c r="C317" s="81" t="s">
        <v>208</v>
      </c>
      <c r="D317" s="81" t="s">
        <v>23</v>
      </c>
      <c r="E317" s="81" t="s">
        <v>386</v>
      </c>
      <c r="F317" s="81" t="s">
        <v>264</v>
      </c>
      <c r="G317" s="82" t="n">
        <f aca="false">SUM(G318:G319)</f>
        <v>1300822.26</v>
      </c>
      <c r="H317" s="112" t="n">
        <f aca="false">SUM(H318:H319)</f>
        <v>0</v>
      </c>
    </row>
    <row r="318" customFormat="false" ht="15.75" hidden="false" customHeight="false" outlineLevel="0" collapsed="false">
      <c r="A318" s="52" t="s">
        <v>427</v>
      </c>
      <c r="B318" s="114" t="n">
        <v>650</v>
      </c>
      <c r="C318" s="53" t="s">
        <v>208</v>
      </c>
      <c r="D318" s="53" t="s">
        <v>23</v>
      </c>
      <c r="E318" s="53" t="s">
        <v>386</v>
      </c>
      <c r="F318" s="53" t="s">
        <v>428</v>
      </c>
      <c r="G318" s="54" t="n">
        <v>59970</v>
      </c>
      <c r="H318" s="115"/>
    </row>
    <row r="319" customFormat="false" ht="15.75" hidden="false" customHeight="false" outlineLevel="0" collapsed="false">
      <c r="A319" s="52" t="s">
        <v>416</v>
      </c>
      <c r="B319" s="114" t="n">
        <v>650</v>
      </c>
      <c r="C319" s="53" t="s">
        <v>208</v>
      </c>
      <c r="D319" s="53" t="s">
        <v>23</v>
      </c>
      <c r="E319" s="53" t="s">
        <v>386</v>
      </c>
      <c r="F319" s="53" t="s">
        <v>417</v>
      </c>
      <c r="G319" s="54" t="n">
        <v>1240852.26</v>
      </c>
      <c r="H319" s="115"/>
      <c r="I319" s="137"/>
    </row>
    <row r="320" customFormat="false" ht="15.75" hidden="false" customHeight="false" outlineLevel="0" collapsed="false">
      <c r="A320" s="89" t="s">
        <v>243</v>
      </c>
      <c r="B320" s="111" t="n">
        <v>650</v>
      </c>
      <c r="C320" s="81" t="s">
        <v>208</v>
      </c>
      <c r="D320" s="81" t="s">
        <v>23</v>
      </c>
      <c r="E320" s="81" t="s">
        <v>386</v>
      </c>
      <c r="F320" s="81" t="s">
        <v>244</v>
      </c>
      <c r="G320" s="82" t="n">
        <f aca="false">G321</f>
        <v>1481.91</v>
      </c>
      <c r="H320" s="112" t="n">
        <f aca="false">H321</f>
        <v>0</v>
      </c>
    </row>
    <row r="321" customFormat="false" ht="15.75" hidden="false" customHeight="false" outlineLevel="0" collapsed="false">
      <c r="A321" s="90" t="s">
        <v>269</v>
      </c>
      <c r="B321" s="113" t="n">
        <v>650</v>
      </c>
      <c r="C321" s="81" t="s">
        <v>208</v>
      </c>
      <c r="D321" s="81" t="s">
        <v>23</v>
      </c>
      <c r="E321" s="81" t="s">
        <v>386</v>
      </c>
      <c r="F321" s="81" t="s">
        <v>270</v>
      </c>
      <c r="G321" s="82" t="n">
        <f aca="false">SUM(G322:G323)</f>
        <v>1481.91</v>
      </c>
      <c r="H321" s="112" t="n">
        <f aca="false">SUM(H322:H323)</f>
        <v>0</v>
      </c>
    </row>
    <row r="322" customFormat="false" ht="15.75" hidden="false" customHeight="false" outlineLevel="0" collapsed="false">
      <c r="A322" s="55" t="s">
        <v>429</v>
      </c>
      <c r="B322" s="114" t="n">
        <v>650</v>
      </c>
      <c r="C322" s="53" t="s">
        <v>208</v>
      </c>
      <c r="D322" s="53" t="s">
        <v>23</v>
      </c>
      <c r="E322" s="53" t="s">
        <v>386</v>
      </c>
      <c r="F322" s="53" t="s">
        <v>430</v>
      </c>
      <c r="G322" s="54" t="n">
        <v>667</v>
      </c>
      <c r="H322" s="115"/>
    </row>
    <row r="323" customFormat="false" ht="15.75" hidden="false" customHeight="false" outlineLevel="0" collapsed="false">
      <c r="A323" s="52" t="s">
        <v>433</v>
      </c>
      <c r="B323" s="114" t="n">
        <v>650</v>
      </c>
      <c r="C323" s="53" t="s">
        <v>208</v>
      </c>
      <c r="D323" s="53" t="s">
        <v>23</v>
      </c>
      <c r="E323" s="53" t="s">
        <v>386</v>
      </c>
      <c r="F323" s="53" t="s">
        <v>420</v>
      </c>
      <c r="G323" s="54" t="n">
        <v>814.91</v>
      </c>
      <c r="H323" s="115"/>
    </row>
    <row r="324" customFormat="false" ht="31.5" hidden="false" customHeight="false" outlineLevel="0" collapsed="false">
      <c r="A324" s="80" t="s">
        <v>387</v>
      </c>
      <c r="B324" s="111" t="n">
        <v>650</v>
      </c>
      <c r="C324" s="81" t="s">
        <v>208</v>
      </c>
      <c r="D324" s="81" t="s">
        <v>23</v>
      </c>
      <c r="E324" s="81" t="s">
        <v>388</v>
      </c>
      <c r="F324" s="81"/>
      <c r="G324" s="82" t="n">
        <f aca="false">G325</f>
        <v>1150543.26</v>
      </c>
      <c r="H324" s="112" t="n">
        <f aca="false">H325</f>
        <v>0</v>
      </c>
    </row>
    <row r="325" customFormat="false" ht="47.25" hidden="false" customHeight="false" outlineLevel="0" collapsed="false">
      <c r="A325" s="80" t="s">
        <v>227</v>
      </c>
      <c r="B325" s="111" t="n">
        <v>650</v>
      </c>
      <c r="C325" s="81" t="s">
        <v>208</v>
      </c>
      <c r="D325" s="81" t="s">
        <v>23</v>
      </c>
      <c r="E325" s="81" t="s">
        <v>388</v>
      </c>
      <c r="F325" s="81" t="s">
        <v>228</v>
      </c>
      <c r="G325" s="82" t="n">
        <f aca="false">G326</f>
        <v>1150543.26</v>
      </c>
      <c r="H325" s="112" t="n">
        <f aca="false">H326</f>
        <v>0</v>
      </c>
    </row>
    <row r="326" s="34" customFormat="true" ht="15.75" hidden="false" customHeight="false" outlineLevel="0" collapsed="false">
      <c r="A326" s="80" t="s">
        <v>279</v>
      </c>
      <c r="B326" s="118" t="n">
        <v>650</v>
      </c>
      <c r="C326" s="81" t="s">
        <v>208</v>
      </c>
      <c r="D326" s="81" t="s">
        <v>389</v>
      </c>
      <c r="E326" s="81" t="s">
        <v>388</v>
      </c>
      <c r="F326" s="81" t="s">
        <v>24</v>
      </c>
      <c r="G326" s="82" t="n">
        <f aca="false">SUM(G327:G328)</f>
        <v>1150543.26</v>
      </c>
      <c r="H326" s="112" t="n">
        <f aca="false">SUM(H327:H328)</f>
        <v>0</v>
      </c>
    </row>
    <row r="327" s="34" customFormat="true" ht="15.75" hidden="false" customHeight="false" outlineLevel="0" collapsed="false">
      <c r="A327" s="126" t="s">
        <v>421</v>
      </c>
      <c r="B327" s="114" t="n">
        <v>650</v>
      </c>
      <c r="C327" s="53" t="s">
        <v>208</v>
      </c>
      <c r="D327" s="53" t="s">
        <v>23</v>
      </c>
      <c r="E327" s="84" t="s">
        <v>388</v>
      </c>
      <c r="F327" s="53" t="s">
        <v>422</v>
      </c>
      <c r="G327" s="54" t="n">
        <v>887485.82</v>
      </c>
      <c r="H327" s="115"/>
    </row>
    <row r="328" s="34" customFormat="true" ht="31.5" hidden="false" customHeight="false" outlineLevel="0" collapsed="false">
      <c r="A328" s="127" t="s">
        <v>425</v>
      </c>
      <c r="B328" s="114" t="n">
        <v>650</v>
      </c>
      <c r="C328" s="53" t="s">
        <v>208</v>
      </c>
      <c r="D328" s="53" t="s">
        <v>23</v>
      </c>
      <c r="E328" s="84" t="s">
        <v>388</v>
      </c>
      <c r="F328" s="53" t="s">
        <v>426</v>
      </c>
      <c r="G328" s="54" t="n">
        <v>263057.44</v>
      </c>
      <c r="H328" s="115"/>
    </row>
    <row r="329" customFormat="false" ht="20.25" hidden="false" customHeight="true" outlineLevel="0" collapsed="false">
      <c r="A329" s="80" t="s">
        <v>280</v>
      </c>
      <c r="B329" s="111" t="n">
        <v>650</v>
      </c>
      <c r="C329" s="81" t="s">
        <v>208</v>
      </c>
      <c r="D329" s="81" t="s">
        <v>23</v>
      </c>
      <c r="E329" s="81" t="s">
        <v>390</v>
      </c>
      <c r="F329" s="81"/>
      <c r="G329" s="82" t="n">
        <f aca="false">G330</f>
        <v>123500</v>
      </c>
      <c r="H329" s="112" t="n">
        <f aca="false">H330</f>
        <v>0</v>
      </c>
    </row>
    <row r="330" customFormat="false" ht="47.25" hidden="false" customHeight="false" outlineLevel="0" collapsed="false">
      <c r="A330" s="80" t="s">
        <v>227</v>
      </c>
      <c r="B330" s="111" t="n">
        <v>650</v>
      </c>
      <c r="C330" s="81" t="s">
        <v>208</v>
      </c>
      <c r="D330" s="81" t="s">
        <v>23</v>
      </c>
      <c r="E330" s="81" t="s">
        <v>390</v>
      </c>
      <c r="F330" s="81" t="s">
        <v>228</v>
      </c>
      <c r="G330" s="82" t="n">
        <f aca="false">G331</f>
        <v>123500</v>
      </c>
      <c r="H330" s="112" t="n">
        <f aca="false">H331</f>
        <v>0</v>
      </c>
    </row>
    <row r="331" s="34" customFormat="true" ht="15.75" hidden="false" customHeight="false" outlineLevel="0" collapsed="false">
      <c r="A331" s="80" t="s">
        <v>279</v>
      </c>
      <c r="B331" s="118" t="n">
        <v>650</v>
      </c>
      <c r="C331" s="81" t="s">
        <v>208</v>
      </c>
      <c r="D331" s="81" t="s">
        <v>389</v>
      </c>
      <c r="E331" s="81" t="s">
        <v>390</v>
      </c>
      <c r="F331" s="81" t="s">
        <v>24</v>
      </c>
      <c r="G331" s="82" t="n">
        <f aca="false">SUM(G332:G333)</f>
        <v>123500</v>
      </c>
      <c r="H331" s="112" t="n">
        <f aca="false">SUM(H332:H333)</f>
        <v>0</v>
      </c>
    </row>
    <row r="332" s="34" customFormat="true" ht="15.75" hidden="false" customHeight="false" outlineLevel="0" collapsed="false">
      <c r="A332" s="126" t="s">
        <v>421</v>
      </c>
      <c r="B332" s="114" t="n">
        <v>650</v>
      </c>
      <c r="C332" s="53" t="s">
        <v>208</v>
      </c>
      <c r="D332" s="53" t="s">
        <v>23</v>
      </c>
      <c r="E332" s="84" t="s">
        <v>390</v>
      </c>
      <c r="F332" s="53" t="s">
        <v>422</v>
      </c>
      <c r="G332" s="54" t="n">
        <v>94900</v>
      </c>
      <c r="H332" s="115"/>
    </row>
    <row r="333" s="34" customFormat="true" ht="31.5" hidden="false" customHeight="false" outlineLevel="0" collapsed="false">
      <c r="A333" s="127" t="s">
        <v>425</v>
      </c>
      <c r="B333" s="114" t="n">
        <v>650</v>
      </c>
      <c r="C333" s="53" t="s">
        <v>208</v>
      </c>
      <c r="D333" s="53" t="s">
        <v>23</v>
      </c>
      <c r="E333" s="84" t="s">
        <v>390</v>
      </c>
      <c r="F333" s="53" t="s">
        <v>426</v>
      </c>
      <c r="G333" s="54" t="n">
        <v>28600</v>
      </c>
      <c r="H333" s="115"/>
    </row>
    <row r="334" customFormat="false" ht="15.75" hidden="false" customHeight="false" outlineLevel="0" collapsed="false">
      <c r="A334" s="80" t="s">
        <v>369</v>
      </c>
      <c r="B334" s="111" t="n">
        <v>650</v>
      </c>
      <c r="C334" s="81" t="s">
        <v>208</v>
      </c>
      <c r="D334" s="81" t="s">
        <v>23</v>
      </c>
      <c r="E334" s="81" t="s">
        <v>391</v>
      </c>
      <c r="F334" s="81"/>
      <c r="G334" s="82" t="n">
        <f aca="false">G335</f>
        <v>59006</v>
      </c>
      <c r="H334" s="112" t="n">
        <f aca="false">H335</f>
        <v>0</v>
      </c>
    </row>
    <row r="335" customFormat="false" ht="15.75" hidden="false" customHeight="false" outlineLevel="0" collapsed="false">
      <c r="A335" s="83" t="s">
        <v>261</v>
      </c>
      <c r="B335" s="111" t="n">
        <v>650</v>
      </c>
      <c r="C335" s="81" t="s">
        <v>208</v>
      </c>
      <c r="D335" s="81" t="s">
        <v>23</v>
      </c>
      <c r="E335" s="81" t="s">
        <v>391</v>
      </c>
      <c r="F335" s="81" t="s">
        <v>262</v>
      </c>
      <c r="G335" s="82" t="n">
        <f aca="false">G336</f>
        <v>59006</v>
      </c>
      <c r="H335" s="112" t="n">
        <f aca="false">H336</f>
        <v>0</v>
      </c>
    </row>
    <row r="336" s="34" customFormat="true" ht="15.75" hidden="false" customHeight="false" outlineLevel="0" collapsed="false">
      <c r="A336" s="83" t="s">
        <v>263</v>
      </c>
      <c r="B336" s="118" t="n">
        <v>650</v>
      </c>
      <c r="C336" s="81" t="s">
        <v>208</v>
      </c>
      <c r="D336" s="81" t="s">
        <v>389</v>
      </c>
      <c r="E336" s="81" t="s">
        <v>391</v>
      </c>
      <c r="F336" s="81" t="s">
        <v>264</v>
      </c>
      <c r="G336" s="82" t="n">
        <f aca="false">G337</f>
        <v>59006</v>
      </c>
      <c r="H336" s="112" t="n">
        <f aca="false">SUM(H337:H338)</f>
        <v>0</v>
      </c>
    </row>
    <row r="337" s="34" customFormat="true" ht="15.75" hidden="false" customHeight="false" outlineLevel="0" collapsed="false">
      <c r="A337" s="52" t="s">
        <v>416</v>
      </c>
      <c r="B337" s="114" t="n">
        <v>650</v>
      </c>
      <c r="C337" s="53" t="s">
        <v>208</v>
      </c>
      <c r="D337" s="53" t="s">
        <v>23</v>
      </c>
      <c r="E337" s="84" t="s">
        <v>391</v>
      </c>
      <c r="F337" s="53" t="s">
        <v>417</v>
      </c>
      <c r="G337" s="54" t="n">
        <v>59006</v>
      </c>
      <c r="H337" s="115"/>
    </row>
    <row r="338" customFormat="false" ht="15.75" hidden="false" customHeight="false" outlineLevel="0" collapsed="false">
      <c r="A338" s="100" t="s">
        <v>210</v>
      </c>
      <c r="B338" s="138" t="n">
        <v>650</v>
      </c>
      <c r="C338" s="75" t="s">
        <v>194</v>
      </c>
      <c r="D338" s="75"/>
      <c r="E338" s="75"/>
      <c r="F338" s="75"/>
      <c r="G338" s="76" t="n">
        <f aca="false">G339</f>
        <v>230076</v>
      </c>
      <c r="H338" s="107" t="n">
        <f aca="false">H339</f>
        <v>0</v>
      </c>
    </row>
    <row r="339" customFormat="false" ht="15.75" hidden="false" customHeight="false" outlineLevel="0" collapsed="false">
      <c r="A339" s="101" t="s">
        <v>211</v>
      </c>
      <c r="B339" s="139" t="n">
        <v>650</v>
      </c>
      <c r="C339" s="78" t="s">
        <v>194</v>
      </c>
      <c r="D339" s="78" t="s">
        <v>23</v>
      </c>
      <c r="E339" s="78"/>
      <c r="F339" s="78"/>
      <c r="G339" s="79" t="n">
        <f aca="false">G340</f>
        <v>230076</v>
      </c>
      <c r="H339" s="109" t="n">
        <f aca="false">H340</f>
        <v>0</v>
      </c>
    </row>
    <row r="340" customFormat="false" ht="31.5" hidden="false" customHeight="false" outlineLevel="0" collapsed="false">
      <c r="A340" s="80" t="s">
        <v>219</v>
      </c>
      <c r="B340" s="118" t="n">
        <v>650</v>
      </c>
      <c r="C340" s="81" t="s">
        <v>194</v>
      </c>
      <c r="D340" s="81" t="s">
        <v>23</v>
      </c>
      <c r="E340" s="81" t="s">
        <v>220</v>
      </c>
      <c r="F340" s="81"/>
      <c r="G340" s="82" t="n">
        <f aca="false">G341</f>
        <v>230076</v>
      </c>
      <c r="H340" s="112" t="n">
        <f aca="false">H341</f>
        <v>0</v>
      </c>
    </row>
    <row r="341" customFormat="false" ht="15.75" hidden="false" customHeight="false" outlineLevel="0" collapsed="false">
      <c r="A341" s="80" t="s">
        <v>282</v>
      </c>
      <c r="B341" s="118" t="n">
        <v>650</v>
      </c>
      <c r="C341" s="81" t="s">
        <v>194</v>
      </c>
      <c r="D341" s="81" t="s">
        <v>23</v>
      </c>
      <c r="E341" s="81" t="s">
        <v>222</v>
      </c>
      <c r="F341" s="81"/>
      <c r="G341" s="82" t="n">
        <f aca="false">G342</f>
        <v>230076</v>
      </c>
      <c r="H341" s="112" t="n">
        <f aca="false">H342</f>
        <v>0</v>
      </c>
    </row>
    <row r="342" customFormat="false" ht="31.5" hidden="false" customHeight="false" outlineLevel="0" collapsed="false">
      <c r="A342" s="80" t="s">
        <v>434</v>
      </c>
      <c r="B342" s="118" t="n">
        <v>650</v>
      </c>
      <c r="C342" s="81" t="s">
        <v>194</v>
      </c>
      <c r="D342" s="81" t="s">
        <v>23</v>
      </c>
      <c r="E342" s="81" t="s">
        <v>393</v>
      </c>
      <c r="F342" s="81"/>
      <c r="G342" s="82" t="n">
        <f aca="false">G343</f>
        <v>230076</v>
      </c>
      <c r="H342" s="112" t="n">
        <f aca="false">H343</f>
        <v>0</v>
      </c>
    </row>
    <row r="343" customFormat="false" ht="15.75" hidden="false" customHeight="false" outlineLevel="0" collapsed="false">
      <c r="A343" s="80" t="s">
        <v>394</v>
      </c>
      <c r="B343" s="118" t="n">
        <v>650</v>
      </c>
      <c r="C343" s="81" t="s">
        <v>194</v>
      </c>
      <c r="D343" s="81" t="s">
        <v>23</v>
      </c>
      <c r="E343" s="81" t="s">
        <v>395</v>
      </c>
      <c r="F343" s="81"/>
      <c r="G343" s="82" t="n">
        <f aca="false">G344</f>
        <v>230076</v>
      </c>
      <c r="H343" s="112" t="n">
        <f aca="false">H344</f>
        <v>0</v>
      </c>
    </row>
    <row r="344" customFormat="false" ht="15.75" hidden="false" customHeight="false" outlineLevel="0" collapsed="false">
      <c r="A344" s="80" t="s">
        <v>396</v>
      </c>
      <c r="B344" s="118" t="n">
        <v>650</v>
      </c>
      <c r="C344" s="81" t="s">
        <v>194</v>
      </c>
      <c r="D344" s="81" t="s">
        <v>23</v>
      </c>
      <c r="E344" s="81" t="s">
        <v>395</v>
      </c>
      <c r="F344" s="81" t="s">
        <v>397</v>
      </c>
      <c r="G344" s="82" t="n">
        <f aca="false">G345</f>
        <v>230076</v>
      </c>
      <c r="H344" s="112" t="n">
        <f aca="false">H345</f>
        <v>0</v>
      </c>
    </row>
    <row r="345" customFormat="false" ht="15.75" hidden="false" customHeight="false" outlineLevel="0" collapsed="false">
      <c r="A345" s="80" t="s">
        <v>398</v>
      </c>
      <c r="B345" s="118" t="n">
        <v>650</v>
      </c>
      <c r="C345" s="81" t="s">
        <v>194</v>
      </c>
      <c r="D345" s="81" t="s">
        <v>23</v>
      </c>
      <c r="E345" s="81" t="s">
        <v>395</v>
      </c>
      <c r="F345" s="81" t="s">
        <v>399</v>
      </c>
      <c r="G345" s="82" t="n">
        <f aca="false">G346</f>
        <v>230076</v>
      </c>
      <c r="H345" s="112" t="n">
        <f aca="false">H346</f>
        <v>0</v>
      </c>
    </row>
    <row r="346" customFormat="false" ht="31.5" hidden="false" customHeight="false" outlineLevel="0" collapsed="false">
      <c r="A346" s="59" t="s">
        <v>435</v>
      </c>
      <c r="B346" s="114" t="n">
        <v>650</v>
      </c>
      <c r="C346" s="53" t="s">
        <v>194</v>
      </c>
      <c r="D346" s="53" t="s">
        <v>23</v>
      </c>
      <c r="E346" s="84" t="s">
        <v>395</v>
      </c>
      <c r="F346" s="53" t="s">
        <v>436</v>
      </c>
      <c r="G346" s="54" t="n">
        <v>230076</v>
      </c>
      <c r="H346" s="115"/>
    </row>
    <row r="347" customFormat="false" ht="15.75" hidden="false" customHeight="false" outlineLevel="0" collapsed="false">
      <c r="A347" s="74" t="s">
        <v>212</v>
      </c>
      <c r="B347" s="106" t="n">
        <v>650</v>
      </c>
      <c r="C347" s="75" t="s">
        <v>180</v>
      </c>
      <c r="D347" s="75"/>
      <c r="E347" s="75"/>
      <c r="F347" s="75"/>
      <c r="G347" s="76" t="n">
        <f aca="false">G348</f>
        <v>230370</v>
      </c>
      <c r="H347" s="107" t="n">
        <f aca="false">H348</f>
        <v>0</v>
      </c>
    </row>
    <row r="348" customFormat="false" ht="15.75" hidden="false" customHeight="false" outlineLevel="0" collapsed="false">
      <c r="A348" s="77" t="s">
        <v>213</v>
      </c>
      <c r="B348" s="108" t="n">
        <v>650</v>
      </c>
      <c r="C348" s="78" t="s">
        <v>180</v>
      </c>
      <c r="D348" s="78" t="s">
        <v>23</v>
      </c>
      <c r="E348" s="78"/>
      <c r="F348" s="78"/>
      <c r="G348" s="79" t="n">
        <f aca="false">G349</f>
        <v>230370</v>
      </c>
      <c r="H348" s="109" t="n">
        <f aca="false">H349</f>
        <v>0</v>
      </c>
    </row>
    <row r="349" customFormat="false" ht="38.25" hidden="false" customHeight="true" outlineLevel="0" collapsed="false">
      <c r="A349" s="80" t="s">
        <v>307</v>
      </c>
      <c r="B349" s="111" t="n">
        <v>650</v>
      </c>
      <c r="C349" s="81" t="s">
        <v>180</v>
      </c>
      <c r="D349" s="81" t="s">
        <v>23</v>
      </c>
      <c r="E349" s="81" t="s">
        <v>308</v>
      </c>
      <c r="F349" s="81"/>
      <c r="G349" s="82" t="n">
        <f aca="false">G350</f>
        <v>230370</v>
      </c>
      <c r="H349" s="112" t="n">
        <f aca="false">H350</f>
        <v>0</v>
      </c>
    </row>
    <row r="350" customFormat="false" ht="15.75" hidden="false" customHeight="false" outlineLevel="0" collapsed="false">
      <c r="A350" s="80" t="s">
        <v>400</v>
      </c>
      <c r="B350" s="118" t="n">
        <v>650</v>
      </c>
      <c r="C350" s="81" t="s">
        <v>180</v>
      </c>
      <c r="D350" s="81" t="s">
        <v>23</v>
      </c>
      <c r="E350" s="81" t="s">
        <v>401</v>
      </c>
      <c r="F350" s="81"/>
      <c r="G350" s="82" t="n">
        <f aca="false">G351+G355</f>
        <v>230370</v>
      </c>
      <c r="H350" s="112" t="n">
        <f aca="false">H351</f>
        <v>0</v>
      </c>
    </row>
    <row r="351" customFormat="false" ht="15.75" hidden="false" customHeight="false" outlineLevel="0" collapsed="false">
      <c r="A351" s="80" t="s">
        <v>402</v>
      </c>
      <c r="B351" s="111" t="n">
        <v>650</v>
      </c>
      <c r="C351" s="81" t="s">
        <v>180</v>
      </c>
      <c r="D351" s="81" t="s">
        <v>23</v>
      </c>
      <c r="E351" s="81" t="s">
        <v>403</v>
      </c>
      <c r="F351" s="81"/>
      <c r="G351" s="82" t="n">
        <f aca="false">G352</f>
        <v>20000</v>
      </c>
      <c r="H351" s="112" t="n">
        <f aca="false">H352</f>
        <v>0</v>
      </c>
    </row>
    <row r="352" customFormat="false" ht="15.75" hidden="false" customHeight="false" outlineLevel="0" collapsed="false">
      <c r="A352" s="83" t="s">
        <v>261</v>
      </c>
      <c r="B352" s="111" t="n">
        <v>650</v>
      </c>
      <c r="C352" s="81" t="s">
        <v>180</v>
      </c>
      <c r="D352" s="81" t="s">
        <v>23</v>
      </c>
      <c r="E352" s="81" t="s">
        <v>403</v>
      </c>
      <c r="F352" s="81" t="s">
        <v>262</v>
      </c>
      <c r="G352" s="82" t="n">
        <f aca="false">G353</f>
        <v>20000</v>
      </c>
      <c r="H352" s="112" t="n">
        <f aca="false">H353</f>
        <v>0</v>
      </c>
    </row>
    <row r="353" customFormat="false" ht="15.75" hidden="false" customHeight="false" outlineLevel="0" collapsed="false">
      <c r="A353" s="83" t="s">
        <v>263</v>
      </c>
      <c r="B353" s="118" t="n">
        <v>650</v>
      </c>
      <c r="C353" s="81" t="s">
        <v>180</v>
      </c>
      <c r="D353" s="81" t="s">
        <v>23</v>
      </c>
      <c r="E353" s="81" t="s">
        <v>403</v>
      </c>
      <c r="F353" s="81" t="s">
        <v>264</v>
      </c>
      <c r="G353" s="82" t="n">
        <f aca="false">G354</f>
        <v>20000</v>
      </c>
      <c r="H353" s="112" t="n">
        <f aca="false">H354</f>
        <v>0</v>
      </c>
    </row>
    <row r="354" customFormat="false" ht="15.75" hidden="false" customHeight="false" outlineLevel="0" collapsed="false">
      <c r="A354" s="52" t="s">
        <v>416</v>
      </c>
      <c r="B354" s="114" t="n">
        <v>650</v>
      </c>
      <c r="C354" s="53" t="s">
        <v>180</v>
      </c>
      <c r="D354" s="53" t="s">
        <v>23</v>
      </c>
      <c r="E354" s="53" t="s">
        <v>403</v>
      </c>
      <c r="F354" s="53" t="s">
        <v>417</v>
      </c>
      <c r="G354" s="54" t="n">
        <v>20000</v>
      </c>
      <c r="H354" s="115"/>
    </row>
    <row r="355" customFormat="false" ht="31.5" hidden="false" customHeight="false" outlineLevel="0" collapsed="false">
      <c r="A355" s="80" t="s">
        <v>404</v>
      </c>
      <c r="B355" s="111" t="n">
        <v>650</v>
      </c>
      <c r="C355" s="81" t="s">
        <v>180</v>
      </c>
      <c r="D355" s="81" t="s">
        <v>23</v>
      </c>
      <c r="E355" s="81" t="s">
        <v>405</v>
      </c>
      <c r="F355" s="81"/>
      <c r="G355" s="82" t="n">
        <f aca="false">G356</f>
        <v>210370</v>
      </c>
      <c r="H355" s="112" t="n">
        <f aca="false">H356</f>
        <v>0</v>
      </c>
    </row>
    <row r="356" customFormat="false" ht="15.75" hidden="false" customHeight="false" outlineLevel="0" collapsed="false">
      <c r="A356" s="83" t="s">
        <v>261</v>
      </c>
      <c r="B356" s="111" t="n">
        <v>650</v>
      </c>
      <c r="C356" s="81" t="s">
        <v>180</v>
      </c>
      <c r="D356" s="81" t="s">
        <v>23</v>
      </c>
      <c r="E356" s="81" t="s">
        <v>405</v>
      </c>
      <c r="F356" s="81" t="s">
        <v>262</v>
      </c>
      <c r="G356" s="82" t="n">
        <f aca="false">G357</f>
        <v>210370</v>
      </c>
      <c r="H356" s="112" t="n">
        <f aca="false">H357</f>
        <v>0</v>
      </c>
    </row>
    <row r="357" customFormat="false" ht="15.75" hidden="false" customHeight="false" outlineLevel="0" collapsed="false">
      <c r="A357" s="83" t="s">
        <v>263</v>
      </c>
      <c r="B357" s="118" t="n">
        <v>650</v>
      </c>
      <c r="C357" s="81" t="s">
        <v>180</v>
      </c>
      <c r="D357" s="81" t="s">
        <v>23</v>
      </c>
      <c r="E357" s="81" t="s">
        <v>405</v>
      </c>
      <c r="F357" s="81" t="s">
        <v>264</v>
      </c>
      <c r="G357" s="82" t="n">
        <f aca="false">G358</f>
        <v>210370</v>
      </c>
      <c r="H357" s="112" t="n">
        <f aca="false">H358</f>
        <v>0</v>
      </c>
    </row>
    <row r="358" customFormat="false" ht="15.75" hidden="false" customHeight="false" outlineLevel="0" collapsed="false">
      <c r="A358" s="52" t="s">
        <v>416</v>
      </c>
      <c r="B358" s="114" t="n">
        <v>650</v>
      </c>
      <c r="C358" s="53" t="s">
        <v>180</v>
      </c>
      <c r="D358" s="53" t="s">
        <v>23</v>
      </c>
      <c r="E358" s="84" t="s">
        <v>405</v>
      </c>
      <c r="F358" s="53" t="s">
        <v>417</v>
      </c>
      <c r="G358" s="54" t="n">
        <v>210370</v>
      </c>
      <c r="H358" s="115"/>
    </row>
  </sheetData>
  <autoFilter ref="A7:G354"/>
  <mergeCells count="4">
    <mergeCell ref="E1:G1"/>
    <mergeCell ref="E3:G3"/>
    <mergeCell ref="E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6" activePane="bottomLeft" state="frozen"/>
      <selection pane="topLeft" activeCell="A1" activeCellId="0" sqref="A1"/>
      <selection pane="bottomLeft" activeCell="A219" activeCellId="0" sqref="A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4.13"/>
    <col collapsed="false" customWidth="true" hidden="false" outlineLevel="0" max="2" min="2" style="140" width="15.7"/>
    <col collapsed="false" customWidth="true" hidden="false" outlineLevel="0" max="3" min="3" style="38" width="8.28"/>
    <col collapsed="false" customWidth="true" hidden="false" outlineLevel="0" max="4" min="4" style="141" width="17.56"/>
    <col collapsed="false" customWidth="false" hidden="false" outlineLevel="0" max="257" min="5" style="34" width="9.14"/>
  </cols>
  <sheetData>
    <row r="1" customFormat="false" ht="15.75" hidden="false" customHeight="false" outlineLevel="0" collapsed="false">
      <c r="A1" s="40"/>
      <c r="B1" s="39" t="s">
        <v>437</v>
      </c>
      <c r="C1" s="39"/>
      <c r="D1" s="39"/>
    </row>
    <row r="2" customFormat="false" ht="15.75" hidden="false" customHeight="false" outlineLevel="0" collapsed="false">
      <c r="A2" s="40"/>
      <c r="B2" s="142" t="s">
        <v>168</v>
      </c>
    </row>
    <row r="3" customFormat="false" ht="15.75" hidden="false" customHeight="false" outlineLevel="0" collapsed="false">
      <c r="A3" s="40"/>
      <c r="B3" s="39" t="str">
        <f aca="false">'прил 2'!B3:D3</f>
        <v>от "31" декабря 2019  № 100</v>
      </c>
      <c r="C3" s="39"/>
      <c r="D3" s="39"/>
    </row>
    <row r="4" customFormat="false" ht="15.75" hidden="false" customHeight="false" outlineLevel="0" collapsed="false">
      <c r="A4" s="40"/>
      <c r="B4" s="39"/>
      <c r="C4" s="39"/>
      <c r="D4" s="39"/>
    </row>
    <row r="5" customFormat="false" ht="63.75" hidden="false" customHeight="true" outlineLevel="0" collapsed="false">
      <c r="A5" s="66" t="s">
        <v>438</v>
      </c>
      <c r="B5" s="66"/>
      <c r="C5" s="66"/>
      <c r="D5" s="66"/>
    </row>
    <row r="6" customFormat="false" ht="30.75" hidden="false" customHeight="true" outlineLevel="0" collapsed="false">
      <c r="A6" s="143" t="s">
        <v>170</v>
      </c>
      <c r="B6" s="143" t="s">
        <v>439</v>
      </c>
      <c r="C6" s="143"/>
      <c r="D6" s="143" t="s">
        <v>440</v>
      </c>
    </row>
    <row r="7" customFormat="false" ht="14.25" hidden="false" customHeight="false" outlineLevel="0" collapsed="false">
      <c r="A7" s="143"/>
      <c r="B7" s="144" t="s">
        <v>441</v>
      </c>
      <c r="C7" s="143" t="s">
        <v>442</v>
      </c>
      <c r="D7" s="143"/>
    </row>
    <row r="8" customFormat="false" ht="14.25" hidden="false" customHeight="false" outlineLevel="0" collapsed="false">
      <c r="A8" s="145" t="n">
        <v>1</v>
      </c>
      <c r="B8" s="146" t="n">
        <v>2</v>
      </c>
      <c r="C8" s="145" t="n">
        <v>3</v>
      </c>
      <c r="D8" s="145" t="s">
        <v>13</v>
      </c>
    </row>
    <row r="9" customFormat="false" ht="57" hidden="false" customHeight="false" outlineLevel="0" collapsed="false">
      <c r="A9" s="147" t="s">
        <v>247</v>
      </c>
      <c r="B9" s="148" t="s">
        <v>443</v>
      </c>
      <c r="C9" s="149"/>
      <c r="D9" s="150" t="n">
        <f aca="false">D10+D53+D45</f>
        <v>9084087.74</v>
      </c>
    </row>
    <row r="10" customFormat="false" ht="15" hidden="false" customHeight="false" outlineLevel="0" collapsed="false">
      <c r="A10" s="151" t="s">
        <v>314</v>
      </c>
      <c r="B10" s="152" t="s">
        <v>444</v>
      </c>
      <c r="C10" s="153"/>
      <c r="D10" s="154" t="n">
        <f aca="false">D11+D15+D19+D31+D27+D23+D42</f>
        <v>4350030.68</v>
      </c>
    </row>
    <row r="11" customFormat="false" ht="15" hidden="false" customHeight="false" outlineLevel="0" collapsed="false">
      <c r="A11" s="155" t="s">
        <v>316</v>
      </c>
      <c r="B11" s="156" t="s">
        <v>445</v>
      </c>
      <c r="C11" s="157"/>
      <c r="D11" s="158" t="n">
        <f aca="false">D12</f>
        <v>1213363</v>
      </c>
    </row>
    <row r="12" customFormat="false" ht="15" hidden="false" customHeight="false" outlineLevel="0" collapsed="false">
      <c r="A12" s="159" t="s">
        <v>318</v>
      </c>
      <c r="B12" s="160" t="s">
        <v>446</v>
      </c>
      <c r="C12" s="161"/>
      <c r="D12" s="162" t="n">
        <f aca="false">D13</f>
        <v>1213363</v>
      </c>
    </row>
    <row r="13" customFormat="false" ht="30" hidden="false" customHeight="false" outlineLevel="0" collapsed="false">
      <c r="A13" s="159" t="s">
        <v>268</v>
      </c>
      <c r="B13" s="160" t="s">
        <v>446</v>
      </c>
      <c r="C13" s="161" t="s">
        <v>262</v>
      </c>
      <c r="D13" s="162" t="n">
        <f aca="false">D14</f>
        <v>1213363</v>
      </c>
    </row>
    <row r="14" customFormat="false" ht="30" hidden="false" customHeight="false" outlineLevel="0" collapsed="false">
      <c r="A14" s="163" t="s">
        <v>263</v>
      </c>
      <c r="B14" s="164" t="s">
        <v>446</v>
      </c>
      <c r="C14" s="165" t="s">
        <v>264</v>
      </c>
      <c r="D14" s="166" t="n">
        <f aca="false">'прил 4'!G169</f>
        <v>1213363</v>
      </c>
    </row>
    <row r="15" customFormat="false" ht="15" hidden="false" customHeight="false" outlineLevel="0" collapsed="false">
      <c r="A15" s="167" t="s">
        <v>320</v>
      </c>
      <c r="B15" s="168" t="s">
        <v>447</v>
      </c>
      <c r="C15" s="169"/>
      <c r="D15" s="170" t="n">
        <f aca="false">D16</f>
        <v>1005460.08</v>
      </c>
    </row>
    <row r="16" customFormat="false" ht="15" hidden="false" customHeight="false" outlineLevel="0" collapsed="false">
      <c r="A16" s="159" t="s">
        <v>318</v>
      </c>
      <c r="B16" s="160" t="s">
        <v>448</v>
      </c>
      <c r="C16" s="161"/>
      <c r="D16" s="162" t="n">
        <f aca="false">D17</f>
        <v>1005460.08</v>
      </c>
    </row>
    <row r="17" customFormat="false" ht="30" hidden="false" customHeight="false" outlineLevel="0" collapsed="false">
      <c r="A17" s="159" t="s">
        <v>268</v>
      </c>
      <c r="B17" s="160" t="s">
        <v>448</v>
      </c>
      <c r="C17" s="161" t="s">
        <v>262</v>
      </c>
      <c r="D17" s="162" t="n">
        <f aca="false">D18</f>
        <v>1005460.08</v>
      </c>
    </row>
    <row r="18" customFormat="false" ht="30" hidden="false" customHeight="false" outlineLevel="0" collapsed="false">
      <c r="A18" s="163" t="s">
        <v>263</v>
      </c>
      <c r="B18" s="164" t="s">
        <v>448</v>
      </c>
      <c r="C18" s="165" t="s">
        <v>264</v>
      </c>
      <c r="D18" s="166" t="n">
        <f aca="false">'прил 4'!G174</f>
        <v>1005460.08</v>
      </c>
    </row>
    <row r="19" s="117" customFormat="true" ht="15" hidden="true" customHeight="false" outlineLevel="0" collapsed="false">
      <c r="A19" s="155" t="s">
        <v>324</v>
      </c>
      <c r="B19" s="171" t="s">
        <v>449</v>
      </c>
      <c r="C19" s="172"/>
      <c r="D19" s="173" t="n">
        <f aca="false">D20</f>
        <v>0</v>
      </c>
    </row>
    <row r="20" customFormat="false" ht="15" hidden="true" customHeight="false" outlineLevel="0" collapsed="false">
      <c r="A20" s="159" t="s">
        <v>450</v>
      </c>
      <c r="B20" s="160" t="s">
        <v>451</v>
      </c>
      <c r="C20" s="161"/>
      <c r="D20" s="162" t="n">
        <f aca="false">D21</f>
        <v>0</v>
      </c>
    </row>
    <row r="21" customFormat="false" ht="30" hidden="true" customHeight="false" outlineLevel="0" collapsed="false">
      <c r="A21" s="159" t="s">
        <v>268</v>
      </c>
      <c r="B21" s="160" t="s">
        <v>451</v>
      </c>
      <c r="C21" s="161" t="s">
        <v>262</v>
      </c>
      <c r="D21" s="162" t="n">
        <f aca="false">D22</f>
        <v>0</v>
      </c>
    </row>
    <row r="22" customFormat="false" ht="30" hidden="true" customHeight="false" outlineLevel="0" collapsed="false">
      <c r="A22" s="163" t="s">
        <v>263</v>
      </c>
      <c r="B22" s="164" t="s">
        <v>451</v>
      </c>
      <c r="C22" s="165" t="s">
        <v>264</v>
      </c>
      <c r="D22" s="166" t="n">
        <f aca="false">'прил 4'!G179</f>
        <v>0</v>
      </c>
    </row>
    <row r="23" s="117" customFormat="true" ht="30" hidden="false" customHeight="false" outlineLevel="0" collapsed="false">
      <c r="A23" s="155" t="s">
        <v>327</v>
      </c>
      <c r="B23" s="171" t="s">
        <v>452</v>
      </c>
      <c r="C23" s="172"/>
      <c r="D23" s="173" t="n">
        <f aca="false">D24</f>
        <v>168579.98</v>
      </c>
    </row>
    <row r="24" customFormat="false" ht="30" hidden="false" customHeight="false" outlineLevel="0" collapsed="false">
      <c r="A24" s="159" t="s">
        <v>453</v>
      </c>
      <c r="B24" s="160" t="s">
        <v>454</v>
      </c>
      <c r="C24" s="161"/>
      <c r="D24" s="162" t="n">
        <f aca="false">D25</f>
        <v>168579.98</v>
      </c>
    </row>
    <row r="25" customFormat="false" ht="30" hidden="false" customHeight="false" outlineLevel="0" collapsed="false">
      <c r="A25" s="159" t="s">
        <v>268</v>
      </c>
      <c r="B25" s="160" t="s">
        <v>454</v>
      </c>
      <c r="C25" s="161" t="n">
        <v>200</v>
      </c>
      <c r="D25" s="162" t="n">
        <f aca="false">D26</f>
        <v>168579.98</v>
      </c>
    </row>
    <row r="26" customFormat="false" ht="30" hidden="false" customHeight="false" outlineLevel="0" collapsed="false">
      <c r="A26" s="163" t="s">
        <v>263</v>
      </c>
      <c r="B26" s="164" t="s">
        <v>455</v>
      </c>
      <c r="C26" s="165" t="n">
        <v>240</v>
      </c>
      <c r="D26" s="166" t="n">
        <f aca="false">'прил 4'!G185</f>
        <v>168579.98</v>
      </c>
    </row>
    <row r="27" s="117" customFormat="true" ht="30" hidden="false" customHeight="false" outlineLevel="0" collapsed="false">
      <c r="A27" s="155" t="s">
        <v>330</v>
      </c>
      <c r="B27" s="171" t="s">
        <v>456</v>
      </c>
      <c r="C27" s="172"/>
      <c r="D27" s="173" t="n">
        <f aca="false">D28</f>
        <v>267834</v>
      </c>
    </row>
    <row r="28" customFormat="false" ht="30" hidden="false" customHeight="false" outlineLevel="0" collapsed="false">
      <c r="A28" s="159" t="s">
        <v>453</v>
      </c>
      <c r="B28" s="160" t="s">
        <v>457</v>
      </c>
      <c r="C28" s="161"/>
      <c r="D28" s="162" t="n">
        <f aca="false">D29</f>
        <v>267834</v>
      </c>
    </row>
    <row r="29" customFormat="false" ht="30" hidden="false" customHeight="false" outlineLevel="0" collapsed="false">
      <c r="A29" s="159" t="s">
        <v>268</v>
      </c>
      <c r="B29" s="160" t="s">
        <v>457</v>
      </c>
      <c r="C29" s="161" t="n">
        <v>200</v>
      </c>
      <c r="D29" s="162" t="n">
        <f aca="false">D30</f>
        <v>267834</v>
      </c>
    </row>
    <row r="30" customFormat="false" ht="30" hidden="false" customHeight="false" outlineLevel="0" collapsed="false">
      <c r="A30" s="163" t="s">
        <v>263</v>
      </c>
      <c r="B30" s="164" t="s">
        <v>457</v>
      </c>
      <c r="C30" s="165" t="n">
        <v>240</v>
      </c>
      <c r="D30" s="166" t="n">
        <f aca="false">'прил 4'!G189</f>
        <v>267834</v>
      </c>
    </row>
    <row r="31" s="117" customFormat="true" ht="30" hidden="false" customHeight="false" outlineLevel="0" collapsed="false">
      <c r="A31" s="155" t="s">
        <v>333</v>
      </c>
      <c r="B31" s="171" t="s">
        <v>458</v>
      </c>
      <c r="C31" s="172"/>
      <c r="D31" s="173" t="n">
        <f aca="false">D32+D35+D38</f>
        <v>1094793.62</v>
      </c>
    </row>
    <row r="32" customFormat="false" ht="15" hidden="false" customHeight="false" outlineLevel="0" collapsed="false">
      <c r="A32" s="159" t="s">
        <v>450</v>
      </c>
      <c r="B32" s="160" t="s">
        <v>459</v>
      </c>
      <c r="C32" s="161"/>
      <c r="D32" s="162" t="n">
        <f aca="false">D33</f>
        <v>199945.62</v>
      </c>
    </row>
    <row r="33" customFormat="false" ht="30" hidden="false" customHeight="false" outlineLevel="0" collapsed="false">
      <c r="A33" s="159" t="s">
        <v>268</v>
      </c>
      <c r="B33" s="160" t="s">
        <v>459</v>
      </c>
      <c r="C33" s="161" t="n">
        <v>200</v>
      </c>
      <c r="D33" s="162" t="n">
        <f aca="false">D34</f>
        <v>199945.62</v>
      </c>
    </row>
    <row r="34" customFormat="false" ht="30" hidden="false" customHeight="false" outlineLevel="0" collapsed="false">
      <c r="A34" s="163" t="s">
        <v>263</v>
      </c>
      <c r="B34" s="164" t="s">
        <v>459</v>
      </c>
      <c r="C34" s="165" t="n">
        <v>240</v>
      </c>
      <c r="D34" s="166" t="n">
        <f aca="false">'прил 4'!G194</f>
        <v>199945.62</v>
      </c>
    </row>
    <row r="35" customFormat="false" ht="45" hidden="false" customHeight="false" outlineLevel="0" collapsed="false">
      <c r="A35" s="159" t="s">
        <v>337</v>
      </c>
      <c r="B35" s="160" t="s">
        <v>460</v>
      </c>
      <c r="C35" s="161"/>
      <c r="D35" s="162" t="n">
        <f aca="false">D36</f>
        <v>850105.6</v>
      </c>
    </row>
    <row r="36" customFormat="false" ht="30" hidden="false" customHeight="false" outlineLevel="0" collapsed="false">
      <c r="A36" s="159" t="s">
        <v>268</v>
      </c>
      <c r="B36" s="160" t="s">
        <v>460</v>
      </c>
      <c r="C36" s="161" t="n">
        <v>200</v>
      </c>
      <c r="D36" s="162" t="n">
        <f aca="false">D37</f>
        <v>850105.6</v>
      </c>
    </row>
    <row r="37" customFormat="false" ht="30" hidden="false" customHeight="false" outlineLevel="0" collapsed="false">
      <c r="A37" s="163" t="s">
        <v>263</v>
      </c>
      <c r="B37" s="164" t="s">
        <v>460</v>
      </c>
      <c r="C37" s="165" t="n">
        <v>240</v>
      </c>
      <c r="D37" s="166" t="n">
        <f aca="false">'прил 4'!G197</f>
        <v>850105.6</v>
      </c>
    </row>
    <row r="38" customFormat="false" ht="45" hidden="false" customHeight="false" outlineLevel="0" collapsed="false">
      <c r="A38" s="159" t="s">
        <v>339</v>
      </c>
      <c r="B38" s="160" t="s">
        <v>461</v>
      </c>
      <c r="C38" s="161"/>
      <c r="D38" s="162" t="n">
        <f aca="false">D39</f>
        <v>44742.4</v>
      </c>
    </row>
    <row r="39" customFormat="false" ht="30" hidden="false" customHeight="false" outlineLevel="0" collapsed="false">
      <c r="A39" s="159" t="s">
        <v>268</v>
      </c>
      <c r="B39" s="160" t="s">
        <v>461</v>
      </c>
      <c r="C39" s="161" t="n">
        <v>200</v>
      </c>
      <c r="D39" s="162" t="n">
        <f aca="false">D40</f>
        <v>44742.4</v>
      </c>
    </row>
    <row r="40" customFormat="false" ht="30" hidden="false" customHeight="false" outlineLevel="0" collapsed="false">
      <c r="A40" s="163" t="s">
        <v>263</v>
      </c>
      <c r="B40" s="164" t="s">
        <v>461</v>
      </c>
      <c r="C40" s="165" t="n">
        <v>240</v>
      </c>
      <c r="D40" s="166" t="n">
        <f aca="false">'прил 4'!G200</f>
        <v>44742.4</v>
      </c>
    </row>
    <row r="41" s="117" customFormat="true" ht="30" hidden="false" customHeight="false" outlineLevel="0" collapsed="false">
      <c r="A41" s="155" t="s">
        <v>341</v>
      </c>
      <c r="B41" s="171" t="s">
        <v>462</v>
      </c>
      <c r="C41" s="172"/>
      <c r="D41" s="173" t="n">
        <f aca="false">D42</f>
        <v>600000</v>
      </c>
    </row>
    <row r="42" customFormat="false" ht="15" hidden="false" customHeight="false" outlineLevel="0" collapsed="false">
      <c r="A42" s="159" t="s">
        <v>343</v>
      </c>
      <c r="B42" s="160" t="s">
        <v>463</v>
      </c>
      <c r="C42" s="161"/>
      <c r="D42" s="162" t="n">
        <f aca="false">D43</f>
        <v>600000</v>
      </c>
    </row>
    <row r="43" customFormat="false" ht="30" hidden="false" customHeight="false" outlineLevel="0" collapsed="false">
      <c r="A43" s="159" t="s">
        <v>268</v>
      </c>
      <c r="B43" s="160" t="s">
        <v>463</v>
      </c>
      <c r="C43" s="161" t="s">
        <v>262</v>
      </c>
      <c r="D43" s="162" t="n">
        <f aca="false">D44</f>
        <v>600000</v>
      </c>
    </row>
    <row r="44" customFormat="false" ht="30" hidden="false" customHeight="false" outlineLevel="0" collapsed="false">
      <c r="A44" s="163" t="s">
        <v>263</v>
      </c>
      <c r="B44" s="164" t="s">
        <v>463</v>
      </c>
      <c r="C44" s="165" t="s">
        <v>264</v>
      </c>
      <c r="D44" s="166" t="n">
        <f aca="false">'прил 4'!G207</f>
        <v>600000</v>
      </c>
    </row>
    <row r="45" s="174" customFormat="true" ht="15" hidden="false" customHeight="false" outlineLevel="0" collapsed="false">
      <c r="A45" s="151" t="s">
        <v>464</v>
      </c>
      <c r="B45" s="152" t="s">
        <v>465</v>
      </c>
      <c r="C45" s="153"/>
      <c r="D45" s="154" t="n">
        <f aca="false">D46</f>
        <v>206337.26</v>
      </c>
    </row>
    <row r="46" s="178" customFormat="true" ht="15" hidden="false" customHeight="false" outlineLevel="0" collapsed="false">
      <c r="A46" s="167" t="s">
        <v>351</v>
      </c>
      <c r="B46" s="175" t="s">
        <v>466</v>
      </c>
      <c r="C46" s="176"/>
      <c r="D46" s="177" t="n">
        <f aca="false">D50+D47</f>
        <v>206337.26</v>
      </c>
    </row>
    <row r="47" s="122" customFormat="true" ht="45" hidden="false" customHeight="false" outlineLevel="0" collapsed="false">
      <c r="A47" s="179" t="s">
        <v>467</v>
      </c>
      <c r="B47" s="156" t="s">
        <v>468</v>
      </c>
      <c r="C47" s="157"/>
      <c r="D47" s="158" t="n">
        <f aca="false">D48</f>
        <v>123312.5</v>
      </c>
    </row>
    <row r="48" s="122" customFormat="true" ht="30" hidden="false" customHeight="false" outlineLevel="0" collapsed="false">
      <c r="A48" s="179" t="s">
        <v>268</v>
      </c>
      <c r="B48" s="156" t="s">
        <v>468</v>
      </c>
      <c r="C48" s="157" t="n">
        <v>200</v>
      </c>
      <c r="D48" s="158" t="n">
        <f aca="false">D49</f>
        <v>123312.5</v>
      </c>
    </row>
    <row r="49" s="122" customFormat="true" ht="30" hidden="false" customHeight="false" outlineLevel="0" collapsed="false">
      <c r="A49" s="163" t="s">
        <v>263</v>
      </c>
      <c r="B49" s="164" t="s">
        <v>468</v>
      </c>
      <c r="C49" s="165" t="n">
        <v>240</v>
      </c>
      <c r="D49" s="166" t="n">
        <f aca="false">'прил 4'!G224</f>
        <v>123312.5</v>
      </c>
    </row>
    <row r="50" s="122" customFormat="true" ht="30" hidden="false" customHeight="false" outlineLevel="0" collapsed="false">
      <c r="A50" s="179" t="s">
        <v>355</v>
      </c>
      <c r="B50" s="156" t="s">
        <v>469</v>
      </c>
      <c r="C50" s="157"/>
      <c r="D50" s="158" t="n">
        <f aca="false">D51</f>
        <v>83024.76</v>
      </c>
    </row>
    <row r="51" s="122" customFormat="true" ht="30" hidden="false" customHeight="false" outlineLevel="0" collapsed="false">
      <c r="A51" s="179" t="s">
        <v>268</v>
      </c>
      <c r="B51" s="156" t="s">
        <v>469</v>
      </c>
      <c r="C51" s="157" t="n">
        <v>200</v>
      </c>
      <c r="D51" s="158" t="n">
        <f aca="false">D52</f>
        <v>83024.76</v>
      </c>
    </row>
    <row r="52" s="122" customFormat="true" ht="30" hidden="false" customHeight="false" outlineLevel="0" collapsed="false">
      <c r="A52" s="163" t="s">
        <v>263</v>
      </c>
      <c r="B52" s="164" t="s">
        <v>469</v>
      </c>
      <c r="C52" s="165" t="n">
        <v>240</v>
      </c>
      <c r="D52" s="166" t="n">
        <f aca="false">'прил 4'!G228</f>
        <v>83024.76</v>
      </c>
    </row>
    <row r="53" s="174" customFormat="true" ht="15" hidden="false" customHeight="false" outlineLevel="0" collapsed="false">
      <c r="A53" s="151" t="s">
        <v>470</v>
      </c>
      <c r="B53" s="152" t="s">
        <v>471</v>
      </c>
      <c r="C53" s="153"/>
      <c r="D53" s="154" t="n">
        <f aca="false">D71+D54+D58</f>
        <v>4527719.8</v>
      </c>
    </row>
    <row r="54" s="178" customFormat="true" ht="15" hidden="false" customHeight="false" outlineLevel="0" collapsed="false">
      <c r="A54" s="167" t="s">
        <v>320</v>
      </c>
      <c r="B54" s="175" t="s">
        <v>472</v>
      </c>
      <c r="C54" s="176"/>
      <c r="D54" s="177" t="n">
        <f aca="false">D55</f>
        <v>68293.64</v>
      </c>
    </row>
    <row r="55" s="122" customFormat="true" ht="15" hidden="false" customHeight="false" outlineLevel="0" collapsed="false">
      <c r="A55" s="179" t="s">
        <v>322</v>
      </c>
      <c r="B55" s="156" t="s">
        <v>473</v>
      </c>
      <c r="C55" s="157"/>
      <c r="D55" s="158" t="n">
        <f aca="false">D56</f>
        <v>68293.64</v>
      </c>
    </row>
    <row r="56" s="122" customFormat="true" ht="30" hidden="false" customHeight="false" outlineLevel="0" collapsed="false">
      <c r="A56" s="179" t="s">
        <v>268</v>
      </c>
      <c r="B56" s="156" t="s">
        <v>473</v>
      </c>
      <c r="C56" s="157" t="n">
        <v>200</v>
      </c>
      <c r="D56" s="158" t="n">
        <f aca="false">D57</f>
        <v>68293.64</v>
      </c>
    </row>
    <row r="57" s="122" customFormat="true" ht="30" hidden="false" customHeight="false" outlineLevel="0" collapsed="false">
      <c r="A57" s="163" t="s">
        <v>263</v>
      </c>
      <c r="B57" s="164" t="s">
        <v>473</v>
      </c>
      <c r="C57" s="165" t="n">
        <v>240</v>
      </c>
      <c r="D57" s="166" t="n">
        <f aca="false">'прил 4'!G249</f>
        <v>68293.64</v>
      </c>
    </row>
    <row r="58" s="178" customFormat="true" ht="15" hidden="false" customHeight="false" outlineLevel="0" collapsed="false">
      <c r="A58" s="167" t="s">
        <v>251</v>
      </c>
      <c r="B58" s="175" t="s">
        <v>474</v>
      </c>
      <c r="C58" s="176"/>
      <c r="D58" s="177" t="n">
        <f aca="false">D59+D62+D68+D65</f>
        <v>4038610</v>
      </c>
    </row>
    <row r="59" s="122" customFormat="true" ht="15" hidden="false" customHeight="false" outlineLevel="0" collapsed="false">
      <c r="A59" s="179" t="s">
        <v>475</v>
      </c>
      <c r="B59" s="156" t="s">
        <v>476</v>
      </c>
      <c r="C59" s="157"/>
      <c r="D59" s="158" t="n">
        <f aca="false">D60</f>
        <v>49910</v>
      </c>
    </row>
    <row r="60" s="122" customFormat="true" ht="30" hidden="false" customHeight="false" outlineLevel="0" collapsed="false">
      <c r="A60" s="179" t="s">
        <v>268</v>
      </c>
      <c r="B60" s="156" t="s">
        <v>476</v>
      </c>
      <c r="C60" s="157" t="n">
        <v>200</v>
      </c>
      <c r="D60" s="158" t="n">
        <f aca="false">D61</f>
        <v>49910</v>
      </c>
    </row>
    <row r="61" s="122" customFormat="true" ht="30" hidden="false" customHeight="false" outlineLevel="0" collapsed="false">
      <c r="A61" s="163" t="s">
        <v>263</v>
      </c>
      <c r="B61" s="164" t="s">
        <v>476</v>
      </c>
      <c r="C61" s="165" t="n">
        <v>240</v>
      </c>
      <c r="D61" s="166" t="n">
        <f aca="false">'прил 4'!G253</f>
        <v>49910</v>
      </c>
    </row>
    <row r="62" s="122" customFormat="true" ht="45" hidden="false" customHeight="false" outlineLevel="0" collapsed="false">
      <c r="A62" s="179" t="s">
        <v>367</v>
      </c>
      <c r="B62" s="156" t="s">
        <v>477</v>
      </c>
      <c r="C62" s="157"/>
      <c r="D62" s="158" t="n">
        <f aca="false">D63</f>
        <v>900000</v>
      </c>
    </row>
    <row r="63" s="122" customFormat="true" ht="30" hidden="false" customHeight="false" outlineLevel="0" collapsed="false">
      <c r="A63" s="179" t="s">
        <v>268</v>
      </c>
      <c r="B63" s="156" t="s">
        <v>477</v>
      </c>
      <c r="C63" s="157" t="n">
        <v>200</v>
      </c>
      <c r="D63" s="158" t="n">
        <f aca="false">D64</f>
        <v>900000</v>
      </c>
    </row>
    <row r="64" s="122" customFormat="true" ht="30" hidden="false" customHeight="false" outlineLevel="0" collapsed="false">
      <c r="A64" s="163" t="s">
        <v>263</v>
      </c>
      <c r="B64" s="164" t="s">
        <v>477</v>
      </c>
      <c r="C64" s="165" t="n">
        <v>240</v>
      </c>
      <c r="D64" s="166" t="n">
        <f aca="false">'прил 4'!G256</f>
        <v>900000</v>
      </c>
    </row>
    <row r="65" s="122" customFormat="true" ht="15" hidden="false" customHeight="false" outlineLevel="0" collapsed="false">
      <c r="A65" s="179" t="s">
        <v>253</v>
      </c>
      <c r="B65" s="156" t="s">
        <v>478</v>
      </c>
      <c r="C65" s="157"/>
      <c r="D65" s="158" t="n">
        <f aca="false">D66</f>
        <v>3000000</v>
      </c>
    </row>
    <row r="66" s="122" customFormat="true" ht="15" hidden="false" customHeight="false" outlineLevel="0" collapsed="false">
      <c r="A66" s="179" t="s">
        <v>243</v>
      </c>
      <c r="B66" s="156" t="s">
        <v>478</v>
      </c>
      <c r="C66" s="157" t="n">
        <v>800</v>
      </c>
      <c r="D66" s="158" t="n">
        <f aca="false">D67</f>
        <v>3000000</v>
      </c>
    </row>
    <row r="67" s="122" customFormat="true" ht="15" hidden="false" customHeight="false" outlineLevel="0" collapsed="false">
      <c r="A67" s="163" t="s">
        <v>245</v>
      </c>
      <c r="B67" s="164" t="s">
        <v>478</v>
      </c>
      <c r="C67" s="165" t="n">
        <v>870</v>
      </c>
      <c r="D67" s="166" t="n">
        <f aca="false">'прил 4'!G45</f>
        <v>3000000</v>
      </c>
    </row>
    <row r="68" s="122" customFormat="true" ht="15" hidden="false" customHeight="false" outlineLevel="0" collapsed="false">
      <c r="A68" s="179" t="s">
        <v>369</v>
      </c>
      <c r="B68" s="156" t="s">
        <v>479</v>
      </c>
      <c r="C68" s="157"/>
      <c r="D68" s="158" t="n">
        <f aca="false">D69</f>
        <v>88700</v>
      </c>
    </row>
    <row r="69" s="122" customFormat="true" ht="30" hidden="false" customHeight="false" outlineLevel="0" collapsed="false">
      <c r="A69" s="179" t="s">
        <v>268</v>
      </c>
      <c r="B69" s="156" t="s">
        <v>479</v>
      </c>
      <c r="C69" s="157" t="n">
        <v>200</v>
      </c>
      <c r="D69" s="158" t="n">
        <f aca="false">D70</f>
        <v>88700</v>
      </c>
    </row>
    <row r="70" s="122" customFormat="true" ht="30" hidden="false" customHeight="false" outlineLevel="0" collapsed="false">
      <c r="A70" s="163" t="s">
        <v>263</v>
      </c>
      <c r="B70" s="164" t="s">
        <v>479</v>
      </c>
      <c r="C70" s="165" t="n">
        <v>240</v>
      </c>
      <c r="D70" s="166" t="n">
        <f aca="false">'прил 4'!G262</f>
        <v>88700</v>
      </c>
    </row>
    <row r="71" s="178" customFormat="true" ht="30" hidden="false" customHeight="false" outlineLevel="0" collapsed="false">
      <c r="A71" s="167" t="s">
        <v>302</v>
      </c>
      <c r="B71" s="175" t="s">
        <v>480</v>
      </c>
      <c r="C71" s="176"/>
      <c r="D71" s="177" t="n">
        <f aca="false">D75+D72</f>
        <v>420816.16</v>
      </c>
    </row>
    <row r="72" s="122" customFormat="true" ht="30" hidden="false" customHeight="false" outlineLevel="0" collapsed="false">
      <c r="A72" s="179" t="s">
        <v>304</v>
      </c>
      <c r="B72" s="156" t="s">
        <v>481</v>
      </c>
      <c r="C72" s="157"/>
      <c r="D72" s="158" t="n">
        <f aca="false">D73</f>
        <v>259509.43</v>
      </c>
    </row>
    <row r="73" s="122" customFormat="true" ht="60" hidden="false" customHeight="false" outlineLevel="0" collapsed="false">
      <c r="A73" s="179" t="s">
        <v>227</v>
      </c>
      <c r="B73" s="156" t="s">
        <v>481</v>
      </c>
      <c r="C73" s="157" t="n">
        <v>100</v>
      </c>
      <c r="D73" s="158" t="n">
        <f aca="false">D74</f>
        <v>259509.43</v>
      </c>
    </row>
    <row r="74" s="122" customFormat="true" ht="15" hidden="false" customHeight="false" outlineLevel="0" collapsed="false">
      <c r="A74" s="163" t="s">
        <v>279</v>
      </c>
      <c r="B74" s="164" t="s">
        <v>481</v>
      </c>
      <c r="C74" s="165" t="n">
        <v>110</v>
      </c>
      <c r="D74" s="166" t="n">
        <f aca="false">'прил 4'!G147</f>
        <v>259509.43</v>
      </c>
    </row>
    <row r="75" s="122" customFormat="true" ht="30" hidden="false" customHeight="false" outlineLevel="0" collapsed="false">
      <c r="A75" s="179" t="s">
        <v>304</v>
      </c>
      <c r="B75" s="156" t="s">
        <v>482</v>
      </c>
      <c r="C75" s="157"/>
      <c r="D75" s="158" t="n">
        <f aca="false">D76</f>
        <v>161306.73</v>
      </c>
    </row>
    <row r="76" s="122" customFormat="true" ht="60" hidden="false" customHeight="false" outlineLevel="0" collapsed="false">
      <c r="A76" s="179" t="s">
        <v>227</v>
      </c>
      <c r="B76" s="156" t="s">
        <v>482</v>
      </c>
      <c r="C76" s="157" t="n">
        <v>100</v>
      </c>
      <c r="D76" s="158" t="n">
        <f aca="false">D77</f>
        <v>161306.73</v>
      </c>
    </row>
    <row r="77" s="122" customFormat="true" ht="15" hidden="false" customHeight="false" outlineLevel="0" collapsed="false">
      <c r="A77" s="163" t="s">
        <v>279</v>
      </c>
      <c r="B77" s="164" t="s">
        <v>482</v>
      </c>
      <c r="C77" s="165" t="n">
        <v>110</v>
      </c>
      <c r="D77" s="166" t="n">
        <f aca="false">'прил 4'!G152</f>
        <v>161306.73</v>
      </c>
    </row>
    <row r="78" s="62" customFormat="true" ht="42.75" hidden="false" customHeight="false" outlineLevel="0" collapsed="false">
      <c r="A78" s="147" t="s">
        <v>219</v>
      </c>
      <c r="B78" s="148" t="s">
        <v>483</v>
      </c>
      <c r="C78" s="149"/>
      <c r="D78" s="150" t="n">
        <f aca="false">D79+D122</f>
        <v>29564458.51</v>
      </c>
    </row>
    <row r="79" s="110" customFormat="true" ht="30" hidden="false" customHeight="false" outlineLevel="0" collapsed="false">
      <c r="A79" s="151" t="s">
        <v>282</v>
      </c>
      <c r="B79" s="152" t="s">
        <v>484</v>
      </c>
      <c r="C79" s="153"/>
      <c r="D79" s="154" t="n">
        <f aca="false">D80+D90+D109+D105+D94</f>
        <v>19234913</v>
      </c>
    </row>
    <row r="80" customFormat="false" ht="45" hidden="false" customHeight="false" outlineLevel="0" collapsed="false">
      <c r="A80" s="155" t="s">
        <v>223</v>
      </c>
      <c r="B80" s="156" t="s">
        <v>485</v>
      </c>
      <c r="C80" s="157"/>
      <c r="D80" s="158" t="n">
        <f aca="false">D81+D84+D87</f>
        <v>8799873.11</v>
      </c>
    </row>
    <row r="81" customFormat="false" ht="15" hidden="false" customHeight="false" outlineLevel="0" collapsed="false">
      <c r="A81" s="159" t="s">
        <v>486</v>
      </c>
      <c r="B81" s="160" t="s">
        <v>487</v>
      </c>
      <c r="C81" s="161"/>
      <c r="D81" s="162" t="n">
        <f aca="false">D82</f>
        <v>1703575.23</v>
      </c>
    </row>
    <row r="82" customFormat="false" ht="60" hidden="false" customHeight="false" outlineLevel="0" collapsed="false">
      <c r="A82" s="159" t="s">
        <v>227</v>
      </c>
      <c r="B82" s="160" t="s">
        <v>487</v>
      </c>
      <c r="C82" s="161" t="s">
        <v>228</v>
      </c>
      <c r="D82" s="162" t="n">
        <f aca="false">D83</f>
        <v>1703575.23</v>
      </c>
    </row>
    <row r="83" customFormat="false" ht="30" hidden="false" customHeight="false" outlineLevel="0" collapsed="false">
      <c r="A83" s="163" t="s">
        <v>229</v>
      </c>
      <c r="B83" s="164" t="s">
        <v>487</v>
      </c>
      <c r="C83" s="165" t="s">
        <v>85</v>
      </c>
      <c r="D83" s="166" t="n">
        <f aca="false">'прил 4'!G17</f>
        <v>1703575.23</v>
      </c>
    </row>
    <row r="84" customFormat="false" ht="30" hidden="false" customHeight="false" outlineLevel="0" collapsed="false">
      <c r="A84" s="159" t="s">
        <v>234</v>
      </c>
      <c r="B84" s="160" t="s">
        <v>488</v>
      </c>
      <c r="C84" s="161"/>
      <c r="D84" s="162" t="n">
        <f aca="false">D85</f>
        <v>7095182.25</v>
      </c>
    </row>
    <row r="85" customFormat="false" ht="60" hidden="false" customHeight="false" outlineLevel="0" collapsed="false">
      <c r="A85" s="159" t="s">
        <v>227</v>
      </c>
      <c r="B85" s="160" t="s">
        <v>488</v>
      </c>
      <c r="C85" s="161" t="s">
        <v>228</v>
      </c>
      <c r="D85" s="162" t="n">
        <f aca="false">D86</f>
        <v>7095182.25</v>
      </c>
    </row>
    <row r="86" customFormat="false" ht="30" hidden="false" customHeight="false" outlineLevel="0" collapsed="false">
      <c r="A86" s="163" t="s">
        <v>229</v>
      </c>
      <c r="B86" s="164" t="s">
        <v>488</v>
      </c>
      <c r="C86" s="165" t="s">
        <v>85</v>
      </c>
      <c r="D86" s="166" t="n">
        <f aca="false">'прил 4'!G26</f>
        <v>7095182.25</v>
      </c>
    </row>
    <row r="87" customFormat="false" ht="60" hidden="false" customHeight="false" outlineLevel="0" collapsed="false">
      <c r="A87" s="159" t="s">
        <v>378</v>
      </c>
      <c r="B87" s="160" t="s">
        <v>489</v>
      </c>
      <c r="C87" s="161"/>
      <c r="D87" s="162" t="n">
        <f aca="false">D88</f>
        <v>1115.63</v>
      </c>
    </row>
    <row r="88" customFormat="false" ht="60" hidden="false" customHeight="false" outlineLevel="0" collapsed="false">
      <c r="A88" s="159" t="s">
        <v>227</v>
      </c>
      <c r="B88" s="160" t="s">
        <v>489</v>
      </c>
      <c r="C88" s="161" t="s">
        <v>228</v>
      </c>
      <c r="D88" s="162" t="n">
        <f aca="false">D89</f>
        <v>1115.63</v>
      </c>
    </row>
    <row r="89" customFormat="false" ht="30" hidden="false" customHeight="false" outlineLevel="0" collapsed="false">
      <c r="A89" s="163" t="s">
        <v>229</v>
      </c>
      <c r="B89" s="164" t="s">
        <v>489</v>
      </c>
      <c r="C89" s="165" t="s">
        <v>85</v>
      </c>
      <c r="D89" s="166" t="n">
        <f aca="false">'прил 4'!G283</f>
        <v>1115.63</v>
      </c>
    </row>
    <row r="90" s="117" customFormat="true" ht="30" hidden="false" customHeight="false" outlineLevel="0" collapsed="false">
      <c r="A90" s="155" t="s">
        <v>392</v>
      </c>
      <c r="B90" s="171" t="s">
        <v>490</v>
      </c>
      <c r="C90" s="172"/>
      <c r="D90" s="173" t="n">
        <f aca="false">D91</f>
        <v>230076</v>
      </c>
    </row>
    <row r="91" customFormat="false" ht="15" hidden="false" customHeight="false" outlineLevel="0" collapsed="false">
      <c r="A91" s="159" t="s">
        <v>491</v>
      </c>
      <c r="B91" s="160" t="s">
        <v>492</v>
      </c>
      <c r="C91" s="161"/>
      <c r="D91" s="162" t="n">
        <f aca="false">D92</f>
        <v>230076</v>
      </c>
    </row>
    <row r="92" customFormat="false" ht="15" hidden="false" customHeight="false" outlineLevel="0" collapsed="false">
      <c r="A92" s="159" t="s">
        <v>396</v>
      </c>
      <c r="B92" s="160" t="s">
        <v>492</v>
      </c>
      <c r="C92" s="161" t="s">
        <v>397</v>
      </c>
      <c r="D92" s="162" t="n">
        <f aca="false">D93</f>
        <v>230076</v>
      </c>
    </row>
    <row r="93" customFormat="false" ht="30" hidden="false" customHeight="false" outlineLevel="0" collapsed="false">
      <c r="A93" s="163" t="s">
        <v>398</v>
      </c>
      <c r="B93" s="164" t="s">
        <v>492</v>
      </c>
      <c r="C93" s="165" t="s">
        <v>399</v>
      </c>
      <c r="D93" s="166" t="n">
        <f aca="false">'прил 4'!G345</f>
        <v>230076</v>
      </c>
    </row>
    <row r="94" customFormat="false" ht="30" hidden="false" customHeight="false" outlineLevel="0" collapsed="false">
      <c r="A94" s="155" t="s">
        <v>287</v>
      </c>
      <c r="B94" s="171" t="s">
        <v>493</v>
      </c>
      <c r="C94" s="172"/>
      <c r="D94" s="173" t="n">
        <f aca="false">D95+D100</f>
        <v>82108.43</v>
      </c>
    </row>
    <row r="95" customFormat="false" ht="15" hidden="false" customHeight="false" outlineLevel="0" collapsed="false">
      <c r="A95" s="159" t="s">
        <v>289</v>
      </c>
      <c r="B95" s="160" t="s">
        <v>494</v>
      </c>
      <c r="C95" s="180"/>
      <c r="D95" s="181" t="n">
        <f aca="false">D96+D98</f>
        <v>58909.48</v>
      </c>
    </row>
    <row r="96" customFormat="false" ht="60" hidden="false" customHeight="false" outlineLevel="0" collapsed="false">
      <c r="A96" s="159" t="s">
        <v>227</v>
      </c>
      <c r="B96" s="160" t="s">
        <v>494</v>
      </c>
      <c r="C96" s="161" t="s">
        <v>228</v>
      </c>
      <c r="D96" s="162" t="n">
        <f aca="false">D97</f>
        <v>56668.25</v>
      </c>
    </row>
    <row r="97" customFormat="false" ht="30" hidden="false" customHeight="false" outlineLevel="0" collapsed="false">
      <c r="A97" s="163" t="s">
        <v>229</v>
      </c>
      <c r="B97" s="164" t="s">
        <v>494</v>
      </c>
      <c r="C97" s="165" t="s">
        <v>85</v>
      </c>
      <c r="D97" s="182" t="n">
        <f aca="false">'прил 4'!G108</f>
        <v>56668.25</v>
      </c>
    </row>
    <row r="98" customFormat="false" ht="30" hidden="false" customHeight="false" outlineLevel="0" collapsed="false">
      <c r="A98" s="179" t="s">
        <v>268</v>
      </c>
      <c r="B98" s="160" t="s">
        <v>494</v>
      </c>
      <c r="C98" s="161" t="n">
        <v>200</v>
      </c>
      <c r="D98" s="162" t="n">
        <f aca="false">D99</f>
        <v>2241.23</v>
      </c>
    </row>
    <row r="99" customFormat="false" ht="30" hidden="false" customHeight="false" outlineLevel="0" collapsed="false">
      <c r="A99" s="163" t="s">
        <v>263</v>
      </c>
      <c r="B99" s="164" t="s">
        <v>494</v>
      </c>
      <c r="C99" s="165" t="n">
        <v>240</v>
      </c>
      <c r="D99" s="182" t="n">
        <f aca="false">'прил 4'!G112</f>
        <v>2241.23</v>
      </c>
    </row>
    <row r="100" customFormat="false" ht="15" hidden="false" customHeight="false" outlineLevel="0" collapsed="false">
      <c r="A100" s="159" t="s">
        <v>289</v>
      </c>
      <c r="B100" s="160" t="s">
        <v>495</v>
      </c>
      <c r="C100" s="180"/>
      <c r="D100" s="181" t="n">
        <f aca="false">D101+D103</f>
        <v>23198.95</v>
      </c>
    </row>
    <row r="101" customFormat="false" ht="60" hidden="true" customHeight="false" outlineLevel="0" collapsed="false">
      <c r="A101" s="159" t="s">
        <v>227</v>
      </c>
      <c r="B101" s="160" t="s">
        <v>495</v>
      </c>
      <c r="C101" s="161" t="s">
        <v>228</v>
      </c>
      <c r="D101" s="162" t="n">
        <f aca="false">D102</f>
        <v>0</v>
      </c>
    </row>
    <row r="102" customFormat="false" ht="30" hidden="true" customHeight="false" outlineLevel="0" collapsed="false">
      <c r="A102" s="163" t="s">
        <v>229</v>
      </c>
      <c r="B102" s="164" t="s">
        <v>495</v>
      </c>
      <c r="C102" s="165" t="s">
        <v>85</v>
      </c>
      <c r="D102" s="182" t="n">
        <f aca="false">'прил 4'!G116</f>
        <v>0</v>
      </c>
    </row>
    <row r="103" customFormat="false" ht="30" hidden="false" customHeight="false" outlineLevel="0" collapsed="false">
      <c r="A103" s="179" t="s">
        <v>268</v>
      </c>
      <c r="B103" s="160" t="s">
        <v>495</v>
      </c>
      <c r="C103" s="161" t="n">
        <v>200</v>
      </c>
      <c r="D103" s="162" t="n">
        <f aca="false">D104</f>
        <v>23198.95</v>
      </c>
    </row>
    <row r="104" customFormat="false" ht="30" hidden="false" customHeight="false" outlineLevel="0" collapsed="false">
      <c r="A104" s="163" t="s">
        <v>263</v>
      </c>
      <c r="B104" s="164" t="s">
        <v>495</v>
      </c>
      <c r="C104" s="165" t="n">
        <v>240</v>
      </c>
      <c r="D104" s="182" t="n">
        <f aca="false">'прил 4'!G119</f>
        <v>23198.95</v>
      </c>
    </row>
    <row r="105" s="117" customFormat="true" ht="45" hidden="false" customHeight="false" outlineLevel="0" collapsed="false">
      <c r="A105" s="155" t="s">
        <v>283</v>
      </c>
      <c r="B105" s="171" t="s">
        <v>496</v>
      </c>
      <c r="C105" s="172"/>
      <c r="D105" s="173" t="n">
        <f aca="false">D106</f>
        <v>217800</v>
      </c>
    </row>
    <row r="106" customFormat="false" ht="30" hidden="false" customHeight="false" outlineLevel="0" collapsed="false">
      <c r="A106" s="159" t="s">
        <v>285</v>
      </c>
      <c r="B106" s="160" t="s">
        <v>497</v>
      </c>
      <c r="C106" s="161"/>
      <c r="D106" s="162" t="n">
        <f aca="false">D107</f>
        <v>217800</v>
      </c>
    </row>
    <row r="107" customFormat="false" ht="60" hidden="false" customHeight="false" outlineLevel="0" collapsed="false">
      <c r="A107" s="159" t="s">
        <v>227</v>
      </c>
      <c r="B107" s="160" t="s">
        <v>497</v>
      </c>
      <c r="C107" s="161" t="s">
        <v>228</v>
      </c>
      <c r="D107" s="162" t="n">
        <f aca="false">D108</f>
        <v>217800</v>
      </c>
    </row>
    <row r="108" customFormat="false" ht="30" hidden="false" customHeight="false" outlineLevel="0" collapsed="false">
      <c r="A108" s="163" t="s">
        <v>229</v>
      </c>
      <c r="B108" s="164" t="s">
        <v>497</v>
      </c>
      <c r="C108" s="165" t="s">
        <v>85</v>
      </c>
      <c r="D108" s="166" t="n">
        <f aca="false">'прил 4'!G97</f>
        <v>217800</v>
      </c>
    </row>
    <row r="109" s="117" customFormat="true" ht="75" hidden="false" customHeight="false" outlineLevel="0" collapsed="false">
      <c r="A109" s="155" t="s">
        <v>232</v>
      </c>
      <c r="B109" s="171" t="s">
        <v>498</v>
      </c>
      <c r="C109" s="172"/>
      <c r="D109" s="173" t="n">
        <f aca="false">D110+D116+D119+D113</f>
        <v>9905055.46</v>
      </c>
    </row>
    <row r="110" customFormat="false" ht="30" hidden="false" customHeight="false" outlineLevel="0" collapsed="false">
      <c r="A110" s="159" t="s">
        <v>234</v>
      </c>
      <c r="B110" s="160" t="s">
        <v>499</v>
      </c>
      <c r="C110" s="161"/>
      <c r="D110" s="162" t="n">
        <f aca="false">D111</f>
        <v>409015</v>
      </c>
    </row>
    <row r="111" customFormat="false" ht="15" hidden="false" customHeight="false" outlineLevel="0" collapsed="false">
      <c r="A111" s="159" t="s">
        <v>236</v>
      </c>
      <c r="B111" s="160" t="s">
        <v>499</v>
      </c>
      <c r="C111" s="161" t="s">
        <v>237</v>
      </c>
      <c r="D111" s="162" t="n">
        <f aca="false">D112</f>
        <v>409015</v>
      </c>
    </row>
    <row r="112" customFormat="false" ht="15" hidden="false" customHeight="false" outlineLevel="0" collapsed="false">
      <c r="A112" s="163" t="s">
        <v>154</v>
      </c>
      <c r="B112" s="164" t="s">
        <v>499</v>
      </c>
      <c r="C112" s="165" t="s">
        <v>238</v>
      </c>
      <c r="D112" s="166" t="n">
        <f aca="false">'прил 4'!G275+'прил 4'!G33</f>
        <v>409015</v>
      </c>
    </row>
    <row r="113" customFormat="false" ht="30" hidden="false" customHeight="false" outlineLevel="0" collapsed="false">
      <c r="A113" s="159" t="s">
        <v>357</v>
      </c>
      <c r="B113" s="160" t="s">
        <v>500</v>
      </c>
      <c r="C113" s="161"/>
      <c r="D113" s="162" t="n">
        <f aca="false">D114</f>
        <v>1140584.46</v>
      </c>
    </row>
    <row r="114" customFormat="false" ht="15" hidden="false" customHeight="false" outlineLevel="0" collapsed="false">
      <c r="A114" s="159" t="s">
        <v>236</v>
      </c>
      <c r="B114" s="160" t="s">
        <v>500</v>
      </c>
      <c r="C114" s="161" t="s">
        <v>237</v>
      </c>
      <c r="D114" s="162" t="n">
        <f aca="false">D115</f>
        <v>1140584.46</v>
      </c>
    </row>
    <row r="115" customFormat="false" ht="15" hidden="false" customHeight="false" outlineLevel="0" collapsed="false">
      <c r="A115" s="163" t="s">
        <v>154</v>
      </c>
      <c r="B115" s="164" t="s">
        <v>500</v>
      </c>
      <c r="C115" s="165" t="s">
        <v>238</v>
      </c>
      <c r="D115" s="166" t="n">
        <f aca="false">'прил 4'!G236</f>
        <v>1140584.46</v>
      </c>
    </row>
    <row r="116" customFormat="false" ht="45" hidden="false" customHeight="false" outlineLevel="0" collapsed="false">
      <c r="A116" s="159" t="s">
        <v>359</v>
      </c>
      <c r="B116" s="160" t="s">
        <v>501</v>
      </c>
      <c r="C116" s="161"/>
      <c r="D116" s="162" t="n">
        <f aca="false">D117</f>
        <v>7519910.4</v>
      </c>
    </row>
    <row r="117" customFormat="false" ht="15" hidden="false" customHeight="false" outlineLevel="0" collapsed="false">
      <c r="A117" s="159" t="s">
        <v>236</v>
      </c>
      <c r="B117" s="160" t="s">
        <v>501</v>
      </c>
      <c r="C117" s="161" t="s">
        <v>237</v>
      </c>
      <c r="D117" s="162" t="n">
        <f aca="false">D118</f>
        <v>7519910.4</v>
      </c>
    </row>
    <row r="118" customFormat="false" ht="15" hidden="false" customHeight="false" outlineLevel="0" collapsed="false">
      <c r="A118" s="163" t="s">
        <v>154</v>
      </c>
      <c r="B118" s="164" t="s">
        <v>501</v>
      </c>
      <c r="C118" s="165" t="s">
        <v>238</v>
      </c>
      <c r="D118" s="166" t="n">
        <f aca="false">'прил 4'!G239</f>
        <v>7519910.4</v>
      </c>
    </row>
    <row r="119" customFormat="false" ht="45" hidden="false" customHeight="false" outlineLevel="0" collapsed="false">
      <c r="A119" s="159" t="s">
        <v>361</v>
      </c>
      <c r="B119" s="160" t="s">
        <v>502</v>
      </c>
      <c r="C119" s="161"/>
      <c r="D119" s="162" t="n">
        <f aca="false">D120</f>
        <v>835545.6</v>
      </c>
    </row>
    <row r="120" customFormat="false" ht="15" hidden="false" customHeight="false" outlineLevel="0" collapsed="false">
      <c r="A120" s="159" t="s">
        <v>236</v>
      </c>
      <c r="B120" s="160" t="s">
        <v>502</v>
      </c>
      <c r="C120" s="161" t="s">
        <v>237</v>
      </c>
      <c r="D120" s="162" t="n">
        <f aca="false">D121</f>
        <v>835545.6</v>
      </c>
    </row>
    <row r="121" customFormat="false" ht="15" hidden="false" customHeight="false" outlineLevel="0" collapsed="false">
      <c r="A121" s="163" t="s">
        <v>154</v>
      </c>
      <c r="B121" s="164" t="s">
        <v>502</v>
      </c>
      <c r="C121" s="165" t="s">
        <v>238</v>
      </c>
      <c r="D121" s="166" t="n">
        <f aca="false">'прил 4'!G242</f>
        <v>835545.6</v>
      </c>
    </row>
    <row r="122" s="110" customFormat="true" ht="15" hidden="false" customHeight="false" outlineLevel="0" collapsed="false">
      <c r="A122" s="151" t="s">
        <v>345</v>
      </c>
      <c r="B122" s="152" t="s">
        <v>503</v>
      </c>
      <c r="C122" s="153"/>
      <c r="D122" s="154" t="n">
        <f aca="false">D123+D127+D131+D143</f>
        <v>10329545.51</v>
      </c>
    </row>
    <row r="123" s="117" customFormat="true" ht="30" hidden="false" customHeight="false" outlineLevel="0" collapsed="false">
      <c r="A123" s="155" t="s">
        <v>257</v>
      </c>
      <c r="B123" s="171" t="s">
        <v>504</v>
      </c>
      <c r="C123" s="172"/>
      <c r="D123" s="173" t="n">
        <f aca="false">D124</f>
        <v>3118.9</v>
      </c>
    </row>
    <row r="124" customFormat="false" ht="15" hidden="false" customHeight="false" outlineLevel="0" collapsed="false">
      <c r="A124" s="179" t="s">
        <v>259</v>
      </c>
      <c r="B124" s="156" t="s">
        <v>505</v>
      </c>
      <c r="C124" s="157"/>
      <c r="D124" s="158" t="n">
        <f aca="false">D125</f>
        <v>3118.9</v>
      </c>
    </row>
    <row r="125" customFormat="false" ht="30" hidden="false" customHeight="false" outlineLevel="0" collapsed="false">
      <c r="A125" s="179" t="s">
        <v>268</v>
      </c>
      <c r="B125" s="156" t="s">
        <v>505</v>
      </c>
      <c r="C125" s="157" t="s">
        <v>262</v>
      </c>
      <c r="D125" s="158" t="n">
        <f aca="false">D126</f>
        <v>3118.9</v>
      </c>
    </row>
    <row r="126" customFormat="false" ht="30" hidden="false" customHeight="false" outlineLevel="0" collapsed="false">
      <c r="A126" s="163" t="s">
        <v>263</v>
      </c>
      <c r="B126" s="164" t="s">
        <v>505</v>
      </c>
      <c r="C126" s="165" t="s">
        <v>264</v>
      </c>
      <c r="D126" s="166" t="n">
        <f aca="false">'прил 4'!G51</f>
        <v>3118.9</v>
      </c>
    </row>
    <row r="127" s="117" customFormat="true" ht="45" hidden="false" customHeight="false" outlineLevel="0" collapsed="false">
      <c r="A127" s="167" t="s">
        <v>346</v>
      </c>
      <c r="B127" s="175" t="s">
        <v>506</v>
      </c>
      <c r="C127" s="176"/>
      <c r="D127" s="177" t="n">
        <f aca="false">D128</f>
        <v>282650.61</v>
      </c>
    </row>
    <row r="128" customFormat="false" ht="15" hidden="false" customHeight="false" outlineLevel="0" collapsed="false">
      <c r="A128" s="179" t="s">
        <v>259</v>
      </c>
      <c r="B128" s="156" t="s">
        <v>507</v>
      </c>
      <c r="C128" s="157"/>
      <c r="D128" s="158" t="n">
        <f aca="false">D129</f>
        <v>282650.61</v>
      </c>
    </row>
    <row r="129" customFormat="false" ht="30" hidden="false" customHeight="false" outlineLevel="0" collapsed="false">
      <c r="A129" s="179" t="s">
        <v>268</v>
      </c>
      <c r="B129" s="156" t="s">
        <v>507</v>
      </c>
      <c r="C129" s="157" t="s">
        <v>262</v>
      </c>
      <c r="D129" s="158" t="n">
        <f aca="false">D130</f>
        <v>282650.61</v>
      </c>
    </row>
    <row r="130" customFormat="false" ht="30" hidden="false" customHeight="false" outlineLevel="0" collapsed="false">
      <c r="A130" s="163" t="s">
        <v>263</v>
      </c>
      <c r="B130" s="164" t="s">
        <v>507</v>
      </c>
      <c r="C130" s="165" t="s">
        <v>264</v>
      </c>
      <c r="D130" s="166" t="n">
        <f aca="false">'прил 4'!G215</f>
        <v>282650.61</v>
      </c>
    </row>
    <row r="131" s="117" customFormat="true" ht="30" hidden="false" customHeight="false" outlineLevel="0" collapsed="false">
      <c r="A131" s="167" t="s">
        <v>265</v>
      </c>
      <c r="B131" s="175" t="s">
        <v>508</v>
      </c>
      <c r="C131" s="176"/>
      <c r="D131" s="177" t="n">
        <f aca="false">D132+D137+D140</f>
        <v>221794.16</v>
      </c>
    </row>
    <row r="132" customFormat="false" ht="15" hidden="false" customHeight="false" outlineLevel="0" collapsed="false">
      <c r="A132" s="179" t="s">
        <v>259</v>
      </c>
      <c r="B132" s="156" t="s">
        <v>509</v>
      </c>
      <c r="C132" s="157"/>
      <c r="D132" s="158" t="n">
        <f aca="false">D133+D135</f>
        <v>202942.16</v>
      </c>
    </row>
    <row r="133" customFormat="false" ht="30" hidden="false" customHeight="false" outlineLevel="0" collapsed="false">
      <c r="A133" s="179" t="s">
        <v>268</v>
      </c>
      <c r="B133" s="156" t="s">
        <v>509</v>
      </c>
      <c r="C133" s="157" t="s">
        <v>262</v>
      </c>
      <c r="D133" s="158" t="n">
        <f aca="false">D134</f>
        <v>82802.16</v>
      </c>
    </row>
    <row r="134" customFormat="false" ht="30" hidden="false" customHeight="false" outlineLevel="0" collapsed="false">
      <c r="A134" s="163" t="s">
        <v>263</v>
      </c>
      <c r="B134" s="164" t="s">
        <v>509</v>
      </c>
      <c r="C134" s="165" t="s">
        <v>264</v>
      </c>
      <c r="D134" s="166" t="n">
        <f aca="false">'прил 4'!G56</f>
        <v>82802.16</v>
      </c>
    </row>
    <row r="135" customFormat="false" ht="15" hidden="false" customHeight="false" outlineLevel="0" collapsed="false">
      <c r="A135" s="179" t="s">
        <v>243</v>
      </c>
      <c r="B135" s="156" t="s">
        <v>509</v>
      </c>
      <c r="C135" s="157" t="s">
        <v>244</v>
      </c>
      <c r="D135" s="158" t="n">
        <f aca="false">D136</f>
        <v>120140</v>
      </c>
    </row>
    <row r="136" s="122" customFormat="true" ht="15" hidden="false" customHeight="false" outlineLevel="0" collapsed="false">
      <c r="A136" s="163" t="s">
        <v>269</v>
      </c>
      <c r="B136" s="164" t="s">
        <v>509</v>
      </c>
      <c r="C136" s="165" t="s">
        <v>270</v>
      </c>
      <c r="D136" s="166" t="n">
        <f aca="false">'прил 4'!G59</f>
        <v>120140</v>
      </c>
    </row>
    <row r="137" customFormat="false" ht="60" hidden="false" customHeight="false" outlineLevel="0" collapsed="false">
      <c r="A137" s="179" t="s">
        <v>271</v>
      </c>
      <c r="B137" s="156" t="s">
        <v>510</v>
      </c>
      <c r="C137" s="157"/>
      <c r="D137" s="158" t="n">
        <f aca="false">D138</f>
        <v>18663.48</v>
      </c>
    </row>
    <row r="138" customFormat="false" ht="30" hidden="false" customHeight="false" outlineLevel="0" collapsed="false">
      <c r="A138" s="179" t="s">
        <v>268</v>
      </c>
      <c r="B138" s="156" t="s">
        <v>510</v>
      </c>
      <c r="C138" s="157" t="s">
        <v>262</v>
      </c>
      <c r="D138" s="158" t="n">
        <f aca="false">D139</f>
        <v>18663.48</v>
      </c>
    </row>
    <row r="139" customFormat="false" ht="30" hidden="false" customHeight="false" outlineLevel="0" collapsed="false">
      <c r="A139" s="163" t="s">
        <v>263</v>
      </c>
      <c r="B139" s="183" t="s">
        <v>510</v>
      </c>
      <c r="C139" s="165" t="s">
        <v>264</v>
      </c>
      <c r="D139" s="166" t="n">
        <f aca="false">'прил 4'!G62</f>
        <v>18663.48</v>
      </c>
    </row>
    <row r="140" customFormat="false" ht="75" hidden="false" customHeight="false" outlineLevel="0" collapsed="false">
      <c r="A140" s="179" t="s">
        <v>273</v>
      </c>
      <c r="B140" s="156" t="s">
        <v>511</v>
      </c>
      <c r="C140" s="157"/>
      <c r="D140" s="158" t="n">
        <f aca="false">D141</f>
        <v>188.52</v>
      </c>
    </row>
    <row r="141" customFormat="false" ht="30" hidden="false" customHeight="false" outlineLevel="0" collapsed="false">
      <c r="A141" s="179" t="s">
        <v>268</v>
      </c>
      <c r="B141" s="156" t="s">
        <v>511</v>
      </c>
      <c r="C141" s="157" t="s">
        <v>262</v>
      </c>
      <c r="D141" s="158" t="n">
        <f aca="false">D142</f>
        <v>188.52</v>
      </c>
    </row>
    <row r="142" customFormat="false" ht="30" hidden="false" customHeight="false" outlineLevel="0" collapsed="false">
      <c r="A142" s="163" t="s">
        <v>263</v>
      </c>
      <c r="B142" s="183" t="s">
        <v>511</v>
      </c>
      <c r="C142" s="165" t="s">
        <v>264</v>
      </c>
      <c r="D142" s="166" t="n">
        <f aca="false">'прил 4'!G68</f>
        <v>188.52</v>
      </c>
    </row>
    <row r="143" s="117" customFormat="true" ht="30" hidden="false" customHeight="false" outlineLevel="0" collapsed="false">
      <c r="A143" s="167" t="s">
        <v>275</v>
      </c>
      <c r="B143" s="175" t="s">
        <v>512</v>
      </c>
      <c r="C143" s="176"/>
      <c r="D143" s="177" t="n">
        <f aca="false">D144+D151</f>
        <v>9821981.84</v>
      </c>
    </row>
    <row r="144" customFormat="false" ht="30" hidden="false" customHeight="false" outlineLevel="0" collapsed="false">
      <c r="A144" s="179" t="s">
        <v>513</v>
      </c>
      <c r="B144" s="156" t="s">
        <v>514</v>
      </c>
      <c r="C144" s="157"/>
      <c r="D144" s="158" t="n">
        <f aca="false">D145+D147+D149</f>
        <v>9261681.84</v>
      </c>
    </row>
    <row r="145" customFormat="false" ht="60" hidden="false" customHeight="false" outlineLevel="0" collapsed="false">
      <c r="A145" s="179" t="s">
        <v>227</v>
      </c>
      <c r="B145" s="156" t="s">
        <v>514</v>
      </c>
      <c r="C145" s="157" t="s">
        <v>228</v>
      </c>
      <c r="D145" s="158" t="n">
        <f aca="false">D146</f>
        <v>7670727.53</v>
      </c>
    </row>
    <row r="146" customFormat="false" ht="15" hidden="false" customHeight="false" outlineLevel="0" collapsed="false">
      <c r="A146" s="163" t="s">
        <v>279</v>
      </c>
      <c r="B146" s="164" t="s">
        <v>514</v>
      </c>
      <c r="C146" s="165" t="s">
        <v>24</v>
      </c>
      <c r="D146" s="166" t="n">
        <f aca="false">'прил 4'!G73</f>
        <v>7670727.53</v>
      </c>
    </row>
    <row r="147" customFormat="false" ht="30" hidden="false" customHeight="false" outlineLevel="0" collapsed="false">
      <c r="A147" s="179" t="s">
        <v>268</v>
      </c>
      <c r="B147" s="156" t="s">
        <v>514</v>
      </c>
      <c r="C147" s="157" t="s">
        <v>262</v>
      </c>
      <c r="D147" s="158" t="n">
        <f aca="false">D148</f>
        <v>1543319.31</v>
      </c>
    </row>
    <row r="148" customFormat="false" ht="30" hidden="false" customHeight="false" outlineLevel="0" collapsed="false">
      <c r="A148" s="163" t="s">
        <v>263</v>
      </c>
      <c r="B148" s="164" t="s">
        <v>514</v>
      </c>
      <c r="C148" s="165" t="s">
        <v>264</v>
      </c>
      <c r="D148" s="166" t="n">
        <f aca="false">'прил 4'!G78</f>
        <v>1543319.31</v>
      </c>
    </row>
    <row r="149" customFormat="false" ht="15" hidden="false" customHeight="false" outlineLevel="0" collapsed="false">
      <c r="A149" s="179" t="s">
        <v>243</v>
      </c>
      <c r="B149" s="156" t="s">
        <v>514</v>
      </c>
      <c r="C149" s="157" t="s">
        <v>244</v>
      </c>
      <c r="D149" s="158" t="n">
        <f aca="false">D150</f>
        <v>47635</v>
      </c>
    </row>
    <row r="150" customFormat="false" ht="15" hidden="false" customHeight="false" outlineLevel="0" collapsed="false">
      <c r="A150" s="163" t="s">
        <v>269</v>
      </c>
      <c r="B150" s="164" t="s">
        <v>514</v>
      </c>
      <c r="C150" s="165" t="s">
        <v>270</v>
      </c>
      <c r="D150" s="166" t="n">
        <f aca="false">'прил 4'!G82</f>
        <v>47635</v>
      </c>
    </row>
    <row r="151" customFormat="false" ht="30" hidden="false" customHeight="false" outlineLevel="0" collapsed="false">
      <c r="A151" s="179" t="s">
        <v>515</v>
      </c>
      <c r="B151" s="156" t="s">
        <v>516</v>
      </c>
      <c r="C151" s="157"/>
      <c r="D151" s="158" t="n">
        <f aca="false">D152</f>
        <v>560300</v>
      </c>
    </row>
    <row r="152" customFormat="false" ht="60" hidden="false" customHeight="false" outlineLevel="0" collapsed="false">
      <c r="A152" s="179" t="s">
        <v>227</v>
      </c>
      <c r="B152" s="156" t="s">
        <v>516</v>
      </c>
      <c r="C152" s="157" t="s">
        <v>228</v>
      </c>
      <c r="D152" s="158" t="n">
        <f aca="false">D153</f>
        <v>560300</v>
      </c>
    </row>
    <row r="153" customFormat="false" ht="15" hidden="false" customHeight="false" outlineLevel="0" collapsed="false">
      <c r="A153" s="163" t="s">
        <v>279</v>
      </c>
      <c r="B153" s="164" t="s">
        <v>516</v>
      </c>
      <c r="C153" s="165" t="s">
        <v>24</v>
      </c>
      <c r="D153" s="166" t="n">
        <f aca="false">'прил 4'!G87</f>
        <v>560300</v>
      </c>
    </row>
    <row r="154" s="62" customFormat="true" ht="57" hidden="false" customHeight="false" outlineLevel="0" collapsed="false">
      <c r="A154" s="147" t="s">
        <v>307</v>
      </c>
      <c r="B154" s="148" t="s">
        <v>517</v>
      </c>
      <c r="C154" s="149"/>
      <c r="D154" s="150" t="n">
        <f aca="false">D155+D172+D186</f>
        <v>6608025.74</v>
      </c>
    </row>
    <row r="155" s="110" customFormat="true" ht="15" hidden="false" customHeight="false" outlineLevel="0" collapsed="false">
      <c r="A155" s="151" t="s">
        <v>384</v>
      </c>
      <c r="B155" s="152" t="s">
        <v>518</v>
      </c>
      <c r="C155" s="153"/>
      <c r="D155" s="154" t="n">
        <f aca="false">D156+D163+D166+D169</f>
        <v>4824553.05</v>
      </c>
    </row>
    <row r="156" customFormat="false" ht="30" hidden="false" customHeight="false" outlineLevel="0" collapsed="false">
      <c r="A156" s="179" t="s">
        <v>513</v>
      </c>
      <c r="B156" s="156" t="s">
        <v>519</v>
      </c>
      <c r="C156" s="157"/>
      <c r="D156" s="158" t="n">
        <f aca="false">D157+D159+D161</f>
        <v>3491503.79</v>
      </c>
    </row>
    <row r="157" customFormat="false" ht="60" hidden="false" customHeight="false" outlineLevel="0" collapsed="false">
      <c r="A157" s="179" t="s">
        <v>227</v>
      </c>
      <c r="B157" s="156" t="s">
        <v>519</v>
      </c>
      <c r="C157" s="157" t="s">
        <v>228</v>
      </c>
      <c r="D157" s="158" t="n">
        <f aca="false">D158</f>
        <v>2189199.62</v>
      </c>
    </row>
    <row r="158" customFormat="false" ht="15" hidden="false" customHeight="false" outlineLevel="0" collapsed="false">
      <c r="A158" s="163" t="s">
        <v>279</v>
      </c>
      <c r="B158" s="164" t="s">
        <v>519</v>
      </c>
      <c r="C158" s="165" t="s">
        <v>24</v>
      </c>
      <c r="D158" s="166" t="n">
        <f aca="false">'прил 4'!G312</f>
        <v>2189199.62</v>
      </c>
    </row>
    <row r="159" customFormat="false" ht="30" hidden="false" customHeight="false" outlineLevel="0" collapsed="false">
      <c r="A159" s="179" t="s">
        <v>268</v>
      </c>
      <c r="B159" s="156" t="s">
        <v>519</v>
      </c>
      <c r="C159" s="157" t="s">
        <v>262</v>
      </c>
      <c r="D159" s="158" t="n">
        <f aca="false">D160</f>
        <v>1300822.26</v>
      </c>
    </row>
    <row r="160" customFormat="false" ht="30" hidden="false" customHeight="false" outlineLevel="0" collapsed="false">
      <c r="A160" s="163" t="s">
        <v>263</v>
      </c>
      <c r="B160" s="164" t="s">
        <v>519</v>
      </c>
      <c r="C160" s="165" t="s">
        <v>264</v>
      </c>
      <c r="D160" s="166" t="n">
        <f aca="false">'прил 4'!G317</f>
        <v>1300822.26</v>
      </c>
    </row>
    <row r="161" customFormat="false" ht="15" hidden="false" customHeight="false" outlineLevel="0" collapsed="false">
      <c r="A161" s="179" t="s">
        <v>243</v>
      </c>
      <c r="B161" s="156" t="s">
        <v>519</v>
      </c>
      <c r="C161" s="157" t="s">
        <v>244</v>
      </c>
      <c r="D161" s="158" t="n">
        <f aca="false">D162</f>
        <v>1481.91</v>
      </c>
    </row>
    <row r="162" customFormat="false" ht="15" hidden="false" customHeight="false" outlineLevel="0" collapsed="false">
      <c r="A162" s="163" t="s">
        <v>269</v>
      </c>
      <c r="B162" s="164" t="s">
        <v>519</v>
      </c>
      <c r="C162" s="165" t="s">
        <v>270</v>
      </c>
      <c r="D162" s="166" t="n">
        <f aca="false">'прил 4'!G321</f>
        <v>1481.91</v>
      </c>
    </row>
    <row r="163" customFormat="false" ht="30" hidden="false" customHeight="false" outlineLevel="0" collapsed="false">
      <c r="A163" s="179" t="s">
        <v>515</v>
      </c>
      <c r="B163" s="156" t="s">
        <v>520</v>
      </c>
      <c r="C163" s="157"/>
      <c r="D163" s="158" t="n">
        <f aca="false">D164</f>
        <v>123500</v>
      </c>
    </row>
    <row r="164" customFormat="false" ht="60" hidden="false" customHeight="false" outlineLevel="0" collapsed="false">
      <c r="A164" s="179" t="s">
        <v>227</v>
      </c>
      <c r="B164" s="156" t="s">
        <v>520</v>
      </c>
      <c r="C164" s="157" t="s">
        <v>228</v>
      </c>
      <c r="D164" s="158" t="n">
        <f aca="false">D165</f>
        <v>123500</v>
      </c>
    </row>
    <row r="165" customFormat="false" ht="15" hidden="false" customHeight="false" outlineLevel="0" collapsed="false">
      <c r="A165" s="163" t="s">
        <v>279</v>
      </c>
      <c r="B165" s="164" t="s">
        <v>520</v>
      </c>
      <c r="C165" s="165" t="s">
        <v>24</v>
      </c>
      <c r="D165" s="166" t="n">
        <f aca="false">'прил 4'!G331</f>
        <v>123500</v>
      </c>
    </row>
    <row r="166" customFormat="false" ht="45" hidden="false" customHeight="false" outlineLevel="0" collapsed="false">
      <c r="A166" s="179" t="s">
        <v>387</v>
      </c>
      <c r="B166" s="156" t="s">
        <v>521</v>
      </c>
      <c r="C166" s="157"/>
      <c r="D166" s="158" t="n">
        <f aca="false">D167</f>
        <v>1150543.26</v>
      </c>
    </row>
    <row r="167" customFormat="false" ht="60" hidden="false" customHeight="false" outlineLevel="0" collapsed="false">
      <c r="A167" s="179" t="s">
        <v>227</v>
      </c>
      <c r="B167" s="156" t="s">
        <v>521</v>
      </c>
      <c r="C167" s="157" t="s">
        <v>228</v>
      </c>
      <c r="D167" s="158" t="n">
        <f aca="false">D168</f>
        <v>1150543.26</v>
      </c>
    </row>
    <row r="168" customFormat="false" ht="15" hidden="false" customHeight="false" outlineLevel="0" collapsed="false">
      <c r="A168" s="163" t="s">
        <v>279</v>
      </c>
      <c r="B168" s="164" t="s">
        <v>521</v>
      </c>
      <c r="C168" s="165" t="s">
        <v>24</v>
      </c>
      <c r="D168" s="166" t="n">
        <f aca="false">'прил 4'!G326</f>
        <v>1150543.26</v>
      </c>
    </row>
    <row r="169" customFormat="false" ht="15" hidden="false" customHeight="false" outlineLevel="0" collapsed="false">
      <c r="A169" s="179" t="s">
        <v>369</v>
      </c>
      <c r="B169" s="156" t="s">
        <v>522</v>
      </c>
      <c r="C169" s="157"/>
      <c r="D169" s="158" t="n">
        <f aca="false">D170</f>
        <v>59006</v>
      </c>
    </row>
    <row r="170" customFormat="false" ht="30" hidden="false" customHeight="false" outlineLevel="0" collapsed="false">
      <c r="A170" s="179" t="s">
        <v>268</v>
      </c>
      <c r="B170" s="156" t="s">
        <v>522</v>
      </c>
      <c r="C170" s="157" t="n">
        <v>200</v>
      </c>
      <c r="D170" s="158" t="n">
        <f aca="false">D171</f>
        <v>59006</v>
      </c>
    </row>
    <row r="171" customFormat="false" ht="30" hidden="false" customHeight="false" outlineLevel="0" collapsed="false">
      <c r="A171" s="163" t="s">
        <v>263</v>
      </c>
      <c r="B171" s="164" t="s">
        <v>522</v>
      </c>
      <c r="C171" s="165" t="n">
        <v>240</v>
      </c>
      <c r="D171" s="166" t="n">
        <f aca="false">'прил 4'!G336</f>
        <v>59006</v>
      </c>
    </row>
    <row r="172" s="110" customFormat="true" ht="15" hidden="false" customHeight="false" outlineLevel="0" collapsed="false">
      <c r="A172" s="151" t="s">
        <v>309</v>
      </c>
      <c r="B172" s="152" t="s">
        <v>523</v>
      </c>
      <c r="C172" s="153"/>
      <c r="D172" s="154" t="n">
        <f aca="false">D173+D176+D179</f>
        <v>1553102.69</v>
      </c>
    </row>
    <row r="173" customFormat="false" ht="30" hidden="false" customHeight="false" outlineLevel="0" collapsed="false">
      <c r="A173" s="179" t="s">
        <v>513</v>
      </c>
      <c r="B173" s="156" t="s">
        <v>524</v>
      </c>
      <c r="C173" s="157"/>
      <c r="D173" s="158" t="n">
        <f aca="false">D174</f>
        <v>1273516.41</v>
      </c>
    </row>
    <row r="174" customFormat="false" ht="60" hidden="false" customHeight="false" outlineLevel="0" collapsed="false">
      <c r="A174" s="179" t="s">
        <v>227</v>
      </c>
      <c r="B174" s="156" t="s">
        <v>524</v>
      </c>
      <c r="C174" s="157" t="s">
        <v>228</v>
      </c>
      <c r="D174" s="158" t="n">
        <f aca="false">D175</f>
        <v>1273516.41</v>
      </c>
    </row>
    <row r="175" customFormat="false" ht="15" hidden="false" customHeight="false" outlineLevel="0" collapsed="false">
      <c r="A175" s="163" t="s">
        <v>279</v>
      </c>
      <c r="B175" s="164" t="s">
        <v>524</v>
      </c>
      <c r="C175" s="165" t="s">
        <v>24</v>
      </c>
      <c r="D175" s="166" t="n">
        <f aca="false">'прил 4'!G292</f>
        <v>1273516.41</v>
      </c>
    </row>
    <row r="176" customFormat="false" ht="30" hidden="false" customHeight="false" outlineLevel="0" collapsed="false">
      <c r="A176" s="179" t="s">
        <v>515</v>
      </c>
      <c r="B176" s="156" t="s">
        <v>525</v>
      </c>
      <c r="C176" s="157"/>
      <c r="D176" s="158" t="n">
        <f aca="false">D177</f>
        <v>41000</v>
      </c>
    </row>
    <row r="177" customFormat="false" ht="60" hidden="false" customHeight="false" outlineLevel="0" collapsed="false">
      <c r="A177" s="179" t="s">
        <v>227</v>
      </c>
      <c r="B177" s="156" t="s">
        <v>525</v>
      </c>
      <c r="C177" s="157" t="s">
        <v>228</v>
      </c>
      <c r="D177" s="158" t="n">
        <f aca="false">D178</f>
        <v>41000</v>
      </c>
    </row>
    <row r="178" customFormat="false" ht="15" hidden="false" customHeight="false" outlineLevel="0" collapsed="false">
      <c r="A178" s="163" t="s">
        <v>279</v>
      </c>
      <c r="B178" s="164" t="s">
        <v>525</v>
      </c>
      <c r="C178" s="165" t="s">
        <v>24</v>
      </c>
      <c r="D178" s="166" t="n">
        <f aca="false">'прил 4'!G295</f>
        <v>41000</v>
      </c>
    </row>
    <row r="179" customFormat="false" ht="30" hidden="false" customHeight="false" outlineLevel="0" collapsed="false">
      <c r="A179" s="179" t="s">
        <v>311</v>
      </c>
      <c r="B179" s="156" t="s">
        <v>526</v>
      </c>
      <c r="C179" s="157"/>
      <c r="D179" s="158" t="n">
        <f aca="false">D180+D183</f>
        <v>238586.28</v>
      </c>
    </row>
    <row r="180" customFormat="false" ht="30" hidden="false" customHeight="false" outlineLevel="0" collapsed="false">
      <c r="A180" s="179" t="s">
        <v>513</v>
      </c>
      <c r="B180" s="156" t="s">
        <v>527</v>
      </c>
      <c r="C180" s="157"/>
      <c r="D180" s="158" t="n">
        <f aca="false">D181</f>
        <v>155661.28</v>
      </c>
    </row>
    <row r="181" customFormat="false" ht="60" hidden="false" customHeight="false" outlineLevel="0" collapsed="false">
      <c r="A181" s="179" t="s">
        <v>227</v>
      </c>
      <c r="B181" s="156" t="s">
        <v>527</v>
      </c>
      <c r="C181" s="157" t="s">
        <v>228</v>
      </c>
      <c r="D181" s="158" t="n">
        <f aca="false">D182</f>
        <v>155661.28</v>
      </c>
    </row>
    <row r="182" customFormat="false" ht="15" hidden="false" customHeight="false" outlineLevel="0" collapsed="false">
      <c r="A182" s="163" t="s">
        <v>279</v>
      </c>
      <c r="B182" s="164" t="s">
        <v>527</v>
      </c>
      <c r="C182" s="165" t="s">
        <v>24</v>
      </c>
      <c r="D182" s="166" t="n">
        <f aca="false">'прил 4'!G303</f>
        <v>155661.28</v>
      </c>
    </row>
    <row r="183" customFormat="false" ht="30" hidden="false" customHeight="false" outlineLevel="0" collapsed="false">
      <c r="A183" s="179" t="s">
        <v>528</v>
      </c>
      <c r="B183" s="156" t="s">
        <v>529</v>
      </c>
      <c r="C183" s="157"/>
      <c r="D183" s="158" t="n">
        <f aca="false">D184</f>
        <v>82925</v>
      </c>
    </row>
    <row r="184" customFormat="false" ht="60" hidden="false" customHeight="false" outlineLevel="0" collapsed="false">
      <c r="A184" s="179" t="s">
        <v>227</v>
      </c>
      <c r="B184" s="156" t="s">
        <v>529</v>
      </c>
      <c r="C184" s="157" t="s">
        <v>228</v>
      </c>
      <c r="D184" s="158" t="n">
        <f aca="false">D185</f>
        <v>82925</v>
      </c>
    </row>
    <row r="185" customFormat="false" ht="15" hidden="false" customHeight="false" outlineLevel="0" collapsed="false">
      <c r="A185" s="163" t="s">
        <v>279</v>
      </c>
      <c r="B185" s="164" t="s">
        <v>529</v>
      </c>
      <c r="C185" s="165" t="s">
        <v>24</v>
      </c>
      <c r="D185" s="166" t="n">
        <f aca="false">'прил 4'!G160</f>
        <v>82925</v>
      </c>
    </row>
    <row r="186" s="110" customFormat="true" ht="15" hidden="false" customHeight="false" outlineLevel="0" collapsed="false">
      <c r="A186" s="151" t="s">
        <v>530</v>
      </c>
      <c r="B186" s="152" t="s">
        <v>531</v>
      </c>
      <c r="C186" s="153"/>
      <c r="D186" s="154" t="n">
        <f aca="false">D187+D190</f>
        <v>230370</v>
      </c>
    </row>
    <row r="187" customFormat="false" ht="15" hidden="false" customHeight="false" outlineLevel="0" collapsed="false">
      <c r="A187" s="179" t="s">
        <v>402</v>
      </c>
      <c r="B187" s="156" t="s">
        <v>532</v>
      </c>
      <c r="C187" s="157"/>
      <c r="D187" s="158" t="n">
        <f aca="false">D188</f>
        <v>20000</v>
      </c>
    </row>
    <row r="188" customFormat="false" ht="30" hidden="false" customHeight="false" outlineLevel="0" collapsed="false">
      <c r="A188" s="179" t="s">
        <v>268</v>
      </c>
      <c r="B188" s="156" t="s">
        <v>532</v>
      </c>
      <c r="C188" s="157" t="s">
        <v>262</v>
      </c>
      <c r="D188" s="158" t="n">
        <f aca="false">D189</f>
        <v>20000</v>
      </c>
    </row>
    <row r="189" customFormat="false" ht="30" hidden="false" customHeight="false" outlineLevel="0" collapsed="false">
      <c r="A189" s="163" t="s">
        <v>263</v>
      </c>
      <c r="B189" s="164" t="s">
        <v>532</v>
      </c>
      <c r="C189" s="165" t="s">
        <v>264</v>
      </c>
      <c r="D189" s="166" t="n">
        <f aca="false">'прил 4'!G353</f>
        <v>20000</v>
      </c>
    </row>
    <row r="190" customFormat="false" ht="45" hidden="false" customHeight="false" outlineLevel="0" collapsed="false">
      <c r="A190" s="179" t="s">
        <v>404</v>
      </c>
      <c r="B190" s="156" t="s">
        <v>533</v>
      </c>
      <c r="C190" s="157"/>
      <c r="D190" s="158" t="n">
        <f aca="false">D191</f>
        <v>210370</v>
      </c>
    </row>
    <row r="191" customFormat="false" ht="30" hidden="false" customHeight="false" outlineLevel="0" collapsed="false">
      <c r="A191" s="179" t="s">
        <v>268</v>
      </c>
      <c r="B191" s="156" t="s">
        <v>533</v>
      </c>
      <c r="C191" s="157" t="s">
        <v>262</v>
      </c>
      <c r="D191" s="158" t="n">
        <f aca="false">D192</f>
        <v>210370</v>
      </c>
    </row>
    <row r="192" customFormat="false" ht="30" hidden="false" customHeight="false" outlineLevel="0" collapsed="false">
      <c r="A192" s="163" t="s">
        <v>263</v>
      </c>
      <c r="B192" s="164" t="s">
        <v>533</v>
      </c>
      <c r="C192" s="165" t="s">
        <v>264</v>
      </c>
      <c r="D192" s="166" t="n">
        <f aca="false">'прил 4'!G356</f>
        <v>210370</v>
      </c>
    </row>
    <row r="193" customFormat="false" ht="62.25" hidden="false" customHeight="true" outlineLevel="0" collapsed="false">
      <c r="A193" s="184" t="s">
        <v>293</v>
      </c>
      <c r="B193" s="185" t="s">
        <v>534</v>
      </c>
      <c r="C193" s="186"/>
      <c r="D193" s="187" t="n">
        <f aca="false">D194+D197</f>
        <v>20990.12</v>
      </c>
    </row>
    <row r="194" customFormat="false" ht="30" hidden="false" customHeight="false" outlineLevel="0" collapsed="false">
      <c r="A194" s="179" t="s">
        <v>535</v>
      </c>
      <c r="B194" s="156" t="s">
        <v>536</v>
      </c>
      <c r="C194" s="157"/>
      <c r="D194" s="158" t="n">
        <f aca="false">D195</f>
        <v>16790</v>
      </c>
    </row>
    <row r="195" customFormat="false" ht="60" hidden="false" customHeight="false" outlineLevel="0" collapsed="false">
      <c r="A195" s="159" t="s">
        <v>227</v>
      </c>
      <c r="B195" s="156" t="s">
        <v>536</v>
      </c>
      <c r="C195" s="157" t="n">
        <v>100</v>
      </c>
      <c r="D195" s="158" t="n">
        <f aca="false">D196</f>
        <v>16790</v>
      </c>
    </row>
    <row r="196" customFormat="false" ht="30" hidden="false" customHeight="false" outlineLevel="0" collapsed="false">
      <c r="A196" s="163" t="s">
        <v>229</v>
      </c>
      <c r="B196" s="164" t="s">
        <v>536</v>
      </c>
      <c r="C196" s="165" t="n">
        <v>120</v>
      </c>
      <c r="D196" s="166" t="n">
        <f aca="false">'прил 4'!G126</f>
        <v>16790</v>
      </c>
    </row>
    <row r="197" customFormat="false" ht="30" hidden="false" customHeight="false" outlineLevel="0" collapsed="false">
      <c r="A197" s="179" t="s">
        <v>537</v>
      </c>
      <c r="B197" s="156" t="s">
        <v>538</v>
      </c>
      <c r="C197" s="157"/>
      <c r="D197" s="158" t="n">
        <f aca="false">D198+D200</f>
        <v>4200.12</v>
      </c>
    </row>
    <row r="198" customFormat="false" ht="60" hidden="false" customHeight="false" outlineLevel="0" collapsed="false">
      <c r="A198" s="159" t="s">
        <v>227</v>
      </c>
      <c r="B198" s="156" t="s">
        <v>538</v>
      </c>
      <c r="C198" s="157" t="n">
        <v>100</v>
      </c>
      <c r="D198" s="158" t="n">
        <f aca="false">D199</f>
        <v>2303.12</v>
      </c>
    </row>
    <row r="199" customFormat="false" ht="30" hidden="false" customHeight="false" outlineLevel="0" collapsed="false">
      <c r="A199" s="163" t="s">
        <v>229</v>
      </c>
      <c r="B199" s="164" t="s">
        <v>538</v>
      </c>
      <c r="C199" s="165" t="n">
        <v>120</v>
      </c>
      <c r="D199" s="166" t="n">
        <f aca="false">'прил 4'!G130</f>
        <v>2303.12</v>
      </c>
    </row>
    <row r="200" customFormat="false" ht="30" hidden="false" customHeight="false" outlineLevel="0" collapsed="false">
      <c r="A200" s="179" t="s">
        <v>268</v>
      </c>
      <c r="B200" s="156" t="s">
        <v>538</v>
      </c>
      <c r="C200" s="157" t="n">
        <v>200</v>
      </c>
      <c r="D200" s="158" t="n">
        <f aca="false">D201</f>
        <v>1897</v>
      </c>
    </row>
    <row r="201" customFormat="false" ht="30" hidden="false" customHeight="false" outlineLevel="0" collapsed="false">
      <c r="A201" s="163" t="s">
        <v>263</v>
      </c>
      <c r="B201" s="164" t="s">
        <v>538</v>
      </c>
      <c r="C201" s="165" t="n">
        <v>240</v>
      </c>
      <c r="D201" s="166" t="n">
        <f aca="false">'прил 4'!G133</f>
        <v>1897</v>
      </c>
    </row>
    <row r="202" customFormat="false" ht="47.25" hidden="false" customHeight="true" outlineLevel="0" collapsed="false">
      <c r="A202" s="184" t="s">
        <v>298</v>
      </c>
      <c r="B202" s="185" t="s">
        <v>539</v>
      </c>
      <c r="C202" s="186"/>
      <c r="D202" s="187" t="n">
        <f aca="false">D203</f>
        <v>5000</v>
      </c>
    </row>
    <row r="203" customFormat="false" ht="18" hidden="false" customHeight="true" outlineLevel="0" collapsed="false">
      <c r="A203" s="179" t="s">
        <v>300</v>
      </c>
      <c r="B203" s="156" t="s">
        <v>540</v>
      </c>
      <c r="C203" s="157"/>
      <c r="D203" s="158" t="n">
        <f aca="false">D204</f>
        <v>5000</v>
      </c>
    </row>
    <row r="204" customFormat="false" ht="30" hidden="false" customHeight="false" outlineLevel="0" collapsed="false">
      <c r="A204" s="179" t="s">
        <v>268</v>
      </c>
      <c r="B204" s="156" t="s">
        <v>540</v>
      </c>
      <c r="C204" s="157" t="n">
        <v>200</v>
      </c>
      <c r="D204" s="158" t="n">
        <f aca="false">D205</f>
        <v>5000</v>
      </c>
    </row>
    <row r="205" customFormat="false" ht="30" hidden="false" customHeight="false" outlineLevel="0" collapsed="false">
      <c r="A205" s="163" t="s">
        <v>263</v>
      </c>
      <c r="B205" s="164" t="s">
        <v>540</v>
      </c>
      <c r="C205" s="165" t="n">
        <v>240</v>
      </c>
      <c r="D205" s="166" t="n">
        <f aca="false">'прил 4'!G138</f>
        <v>5000</v>
      </c>
    </row>
    <row r="206" s="62" customFormat="true" ht="14.25" hidden="true" customHeight="false" outlineLevel="0" collapsed="false">
      <c r="A206" s="147" t="s">
        <v>239</v>
      </c>
      <c r="B206" s="148" t="s">
        <v>541</v>
      </c>
      <c r="C206" s="149"/>
      <c r="D206" s="150" t="n">
        <f aca="false">D207</f>
        <v>0</v>
      </c>
    </row>
    <row r="207" customFormat="false" ht="15" hidden="true" customHeight="false" outlineLevel="0" collapsed="false">
      <c r="A207" s="179" t="s">
        <v>179</v>
      </c>
      <c r="B207" s="156" t="s">
        <v>542</v>
      </c>
      <c r="C207" s="157"/>
      <c r="D207" s="158" t="n">
        <f aca="false">D208</f>
        <v>0</v>
      </c>
    </row>
    <row r="208" customFormat="false" ht="15" hidden="true" customHeight="false" outlineLevel="0" collapsed="false">
      <c r="A208" s="179" t="s">
        <v>243</v>
      </c>
      <c r="B208" s="156" t="s">
        <v>542</v>
      </c>
      <c r="C208" s="157" t="s">
        <v>244</v>
      </c>
      <c r="D208" s="158" t="n">
        <f aca="false">D209</f>
        <v>0</v>
      </c>
    </row>
    <row r="209" customFormat="false" ht="15" hidden="true" customHeight="false" outlineLevel="0" collapsed="false">
      <c r="A209" s="163" t="s">
        <v>245</v>
      </c>
      <c r="B209" s="164" t="s">
        <v>542</v>
      </c>
      <c r="C209" s="165" t="s">
        <v>246</v>
      </c>
      <c r="D209" s="166" t="n">
        <f aca="false">'прил 4'!G38</f>
        <v>0</v>
      </c>
    </row>
    <row r="210" customFormat="false" ht="14.25" hidden="false" customHeight="false" outlineLevel="0" collapsed="false">
      <c r="A210" s="188"/>
      <c r="B210" s="189"/>
      <c r="C210" s="188"/>
      <c r="D210" s="190" t="n">
        <f aca="false">D206+D154+D78+D9+D193+D202</f>
        <v>45282562.11</v>
      </c>
    </row>
    <row r="211" customFormat="false" ht="12.75" hidden="true" customHeight="false" outlineLevel="0" collapsed="false">
      <c r="D211" s="102" t="n">
        <v>26808644.47</v>
      </c>
    </row>
    <row r="212" customFormat="false" ht="12.75" hidden="true" customHeight="false" outlineLevel="0" collapsed="false">
      <c r="C212" s="38" t="s">
        <v>543</v>
      </c>
      <c r="D212" s="141" t="n">
        <f aca="false">(D154+D78+D9)/D210*100</f>
        <v>99.9426045727341</v>
      </c>
    </row>
    <row r="213" customFormat="false" ht="12.75" hidden="true" customHeight="false" outlineLevel="0" collapsed="false">
      <c r="C213" s="38" t="s">
        <v>544</v>
      </c>
      <c r="D213" s="141" t="n">
        <f aca="false">D206/D211*100</f>
        <v>0</v>
      </c>
    </row>
  </sheetData>
  <autoFilter ref="A8:D8"/>
  <mergeCells count="7">
    <mergeCell ref="B1:D1"/>
    <mergeCell ref="B3:D3"/>
    <mergeCell ref="B4:D4"/>
    <mergeCell ref="A5:D5"/>
    <mergeCell ref="A6:A7"/>
    <mergeCell ref="B6:C6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9.85"/>
    <col collapsed="false" customWidth="true" hidden="false" outlineLevel="0" max="2" min="2" style="3" width="28.14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true" hidden="false" outlineLevel="0" max="5" min="5" style="3" width="19.28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40"/>
      <c r="B2" s="40"/>
      <c r="D2" s="40" t="s">
        <v>545</v>
      </c>
    </row>
    <row r="3" customFormat="false" ht="15.75" hidden="false" customHeight="false" outlineLevel="0" collapsed="false">
      <c r="A3" s="40"/>
      <c r="B3" s="40"/>
      <c r="D3" s="40" t="s">
        <v>1</v>
      </c>
    </row>
    <row r="4" customFormat="false" ht="15.75" hidden="false" customHeight="false" outlineLevel="0" collapsed="false">
      <c r="A4" s="40"/>
      <c r="B4" s="40"/>
      <c r="D4" s="39" t="str">
        <f aca="false">'прил 1'!G3</f>
        <v>от "31" декабря 2019  № 100</v>
      </c>
    </row>
    <row r="5" customFormat="false" ht="15.75" hidden="false" customHeight="false" outlineLevel="0" collapsed="false">
      <c r="A5" s="40"/>
      <c r="B5" s="40"/>
      <c r="C5" s="40"/>
    </row>
    <row r="6" customFormat="false" ht="15.75" hidden="false" customHeight="true" outlineLevel="0" collapsed="false">
      <c r="A6" s="42" t="s">
        <v>546</v>
      </c>
      <c r="B6" s="42"/>
      <c r="C6" s="42"/>
      <c r="D6" s="42"/>
      <c r="E6" s="42"/>
    </row>
    <row r="7" customFormat="false" ht="18" hidden="false" customHeight="true" outlineLevel="0" collapsed="false">
      <c r="A7" s="42" t="s">
        <v>547</v>
      </c>
      <c r="B7" s="42"/>
      <c r="C7" s="42"/>
      <c r="D7" s="42"/>
      <c r="E7" s="42"/>
    </row>
    <row r="8" customFormat="false" ht="15.75" hidden="false" customHeight="false" outlineLevel="0" collapsed="false">
      <c r="A8" s="40"/>
      <c r="B8" s="40"/>
      <c r="C8" s="40"/>
    </row>
    <row r="9" customFormat="false" ht="19.5" hidden="false" customHeight="true" outlineLevel="0" collapsed="false">
      <c r="A9" s="191" t="s">
        <v>548</v>
      </c>
      <c r="B9" s="191" t="s">
        <v>549</v>
      </c>
      <c r="C9" s="191" t="s">
        <v>550</v>
      </c>
      <c r="D9" s="191" t="s">
        <v>551</v>
      </c>
      <c r="E9" s="191" t="s">
        <v>552</v>
      </c>
    </row>
    <row r="10" customFormat="false" ht="45.75" hidden="false" customHeight="true" outlineLevel="0" collapsed="false">
      <c r="A10" s="191"/>
      <c r="B10" s="191"/>
      <c r="C10" s="191"/>
      <c r="D10" s="191"/>
      <c r="E10" s="191"/>
    </row>
    <row r="11" customFormat="false" ht="33" hidden="false" customHeight="true" outlineLevel="0" collapsed="false">
      <c r="A11" s="192" t="s">
        <v>553</v>
      </c>
      <c r="B11" s="193" t="s">
        <v>554</v>
      </c>
      <c r="C11" s="194" t="n">
        <f aca="false">C12+C15</f>
        <v>196432.669999994</v>
      </c>
      <c r="D11" s="194" t="n">
        <f aca="false">D12+D15</f>
        <v>0</v>
      </c>
      <c r="E11" s="194" t="n">
        <f aca="false">E12+E15</f>
        <v>0</v>
      </c>
    </row>
    <row r="12" customFormat="false" ht="29.25" hidden="false" customHeight="true" outlineLevel="0" collapsed="false">
      <c r="A12" s="195" t="s">
        <v>555</v>
      </c>
      <c r="B12" s="193" t="s">
        <v>556</v>
      </c>
      <c r="C12" s="196" t="n">
        <f aca="false">C13</f>
        <v>-45086129.44</v>
      </c>
      <c r="D12" s="196" t="n">
        <f aca="false">D13</f>
        <v>-42581539.56</v>
      </c>
      <c r="E12" s="196" t="n">
        <f aca="false">E13</f>
        <v>-38308939.56</v>
      </c>
    </row>
    <row r="13" customFormat="false" ht="29.25" hidden="false" customHeight="true" outlineLevel="0" collapsed="false">
      <c r="A13" s="197" t="s">
        <v>557</v>
      </c>
      <c r="B13" s="198" t="s">
        <v>558</v>
      </c>
      <c r="C13" s="115" t="n">
        <f aca="false">C14</f>
        <v>-45086129.44</v>
      </c>
      <c r="D13" s="115" t="n">
        <f aca="false">D14</f>
        <v>-42581539.56</v>
      </c>
      <c r="E13" s="115" t="n">
        <f aca="false">E14</f>
        <v>-38308939.56</v>
      </c>
    </row>
    <row r="14" customFormat="false" ht="31.5" hidden="false" customHeight="false" outlineLevel="0" collapsed="false">
      <c r="A14" s="52" t="s">
        <v>559</v>
      </c>
      <c r="B14" s="198" t="s">
        <v>560</v>
      </c>
      <c r="C14" s="115" t="n">
        <f aca="false">-'прил 1'!G87</f>
        <v>-45086129.44</v>
      </c>
      <c r="D14" s="115" t="n">
        <f aca="false">-'прил 1'!H87</f>
        <v>-42581539.56</v>
      </c>
      <c r="E14" s="115" t="n">
        <f aca="false">-'прил 1'!I87</f>
        <v>-38308939.56</v>
      </c>
    </row>
    <row r="15" customFormat="false" ht="31.5" hidden="false" customHeight="false" outlineLevel="0" collapsed="false">
      <c r="A15" s="199" t="s">
        <v>561</v>
      </c>
      <c r="B15" s="193" t="s">
        <v>562</v>
      </c>
      <c r="C15" s="196" t="n">
        <f aca="false">C16</f>
        <v>45282562.11</v>
      </c>
      <c r="D15" s="196" t="n">
        <f aca="false">D16</f>
        <v>42581539.56</v>
      </c>
      <c r="E15" s="196" t="n">
        <f aca="false">E16</f>
        <v>38308939.56</v>
      </c>
    </row>
    <row r="16" customFormat="false" ht="31.5" hidden="false" customHeight="false" outlineLevel="0" collapsed="false">
      <c r="A16" s="200" t="s">
        <v>563</v>
      </c>
      <c r="B16" s="198" t="s">
        <v>564</v>
      </c>
      <c r="C16" s="115" t="n">
        <f aca="false">C17</f>
        <v>45282562.11</v>
      </c>
      <c r="D16" s="115" t="n">
        <f aca="false">D17</f>
        <v>42581539.56</v>
      </c>
      <c r="E16" s="115" t="n">
        <f aca="false">E17</f>
        <v>38308939.56</v>
      </c>
    </row>
    <row r="17" customFormat="false" ht="31.5" hidden="false" customHeight="false" outlineLevel="0" collapsed="false">
      <c r="A17" s="52" t="s">
        <v>565</v>
      </c>
      <c r="B17" s="198" t="s">
        <v>566</v>
      </c>
      <c r="C17" s="115" t="n">
        <f aca="false">'прил 4'!$G$9</f>
        <v>45282562.11</v>
      </c>
      <c r="D17" s="115" t="n">
        <f aca="false">'[1]прил 9'!$G$9</f>
        <v>42581539.56</v>
      </c>
      <c r="E17" s="115" t="n">
        <f aca="false">'[1]прил 9'!$I$9</f>
        <v>38308939.56</v>
      </c>
    </row>
    <row r="18" customFormat="false" ht="31.5" hidden="false" customHeight="false" outlineLevel="0" collapsed="false">
      <c r="A18" s="201" t="s">
        <v>567</v>
      </c>
      <c r="B18" s="202"/>
      <c r="C18" s="196" t="n">
        <f aca="false">C14+C17</f>
        <v>196432.669999994</v>
      </c>
      <c r="D18" s="196" t="n">
        <f aca="false">D14+D17</f>
        <v>0</v>
      </c>
      <c r="E18" s="196" t="n">
        <f aca="false">E14+E17</f>
        <v>0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52:13Z</dcterms:created>
  <dc:creator>*</dc:creator>
  <dc:description/>
  <dc:language>en-US</dc:language>
  <cp:lastModifiedBy>Elena</cp:lastModifiedBy>
  <cp:lastPrinted>2019-10-08T05:57:09Z</cp:lastPrinted>
  <dcterms:modified xsi:type="dcterms:W3CDTF">2020-01-05T10:16:58Z</dcterms:modified>
  <cp:revision>0</cp:revision>
  <dc:subject/>
  <dc:title/>
</cp:coreProperties>
</file>