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4" sheetId="2" state="visible" r:id="rId3"/>
    <sheet name="прил.6" sheetId="3" state="visible" r:id="rId4"/>
    <sheet name="прил.8" sheetId="4" state="visible" r:id="rId5"/>
    <sheet name="прил.10" sheetId="5" state="visible" r:id="rId6"/>
    <sheet name="прил.12" sheetId="6" state="visible" r:id="rId7"/>
  </sheets>
  <definedNames>
    <definedName function="false" hidden="false" localSheetId="0" name="_xlnm.Print_Area" vbProcedure="false">'прил.1'!$A$1:$G$76</definedName>
    <definedName function="false" hidden="false" localSheetId="2" name="Excel_BuiltIn__FilterDatabase" vbProcedure="false">'прил.6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395">
  <si>
    <t xml:space="preserve">Приложение 1</t>
  </si>
  <si>
    <t xml:space="preserve">к решению Совета депутатов</t>
  </si>
  <si>
    <t xml:space="preserve">от "16" декабря 2019  № 99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естных администраций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Освещение деятельности администрации  через средства массовой  информации"</t>
  </si>
  <si>
    <t xml:space="preserve">0220100000</t>
  </si>
  <si>
    <t xml:space="preserve">Прочие мероприятия органов местного самоуправления</t>
  </si>
  <si>
    <t xml:space="preserve">0220102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я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 </t>
  </si>
  <si>
    <t xml:space="preserve">0130575060</t>
  </si>
  <si>
    <t xml:space="preserve">Расходы на реализацию мероприятий по содействию трудоустройству граждан</t>
  </si>
  <si>
    <t xml:space="preserve">013058506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0130100000</t>
  </si>
  <si>
    <t xml:space="preserve">0130106100</t>
  </si>
  <si>
    <t xml:space="preserve">Основное мероприятие "Прочее благоустройство"</t>
  </si>
  <si>
    <t xml:space="preserve">0130400000</t>
  </si>
  <si>
    <t xml:space="preserve">Прочие мероприятия по благоустройству поселения</t>
  </si>
  <si>
    <t xml:space="preserve">0130406500</t>
  </si>
  <si>
    <t xml:space="preserve">ОБРАЗОВАНИЕ</t>
  </si>
  <si>
    <t xml:space="preserve">Молодежная политика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0320000590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СОЦИАЛЬНАЯ ПОЛИТИКА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Социальные выплаты</t>
  </si>
  <si>
    <t xml:space="preserve">021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спорта и физической культуры</t>
  </si>
  <si>
    <t xml:space="preserve">0330000040</t>
  </si>
  <si>
    <t xml:space="preserve">Приложение № 8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В том числе за счет субвенций (рублей)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пенсии, социальные доплаты к пенсиям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12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428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35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10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10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943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683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607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607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7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7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995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396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00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00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4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4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4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4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</f>
        <v>23121006.12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6+G71</f>
        <v>23121006.12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</f>
        <v>180628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15000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1500000</v>
      </c>
    </row>
    <row r="66" customFormat="false" ht="12.75" hidden="false" customHeight="false" outlineLevel="0" collapsed="false">
      <c r="A66" s="18" t="s">
        <v>10</v>
      </c>
      <c r="B66" s="19" t="n">
        <v>20230000</v>
      </c>
      <c r="C66" s="19" t="s">
        <v>12</v>
      </c>
      <c r="D66" s="19" t="s">
        <v>13</v>
      </c>
      <c r="E66" s="20" t="s">
        <v>122</v>
      </c>
      <c r="F66" s="21" t="s">
        <v>130</v>
      </c>
      <c r="G66" s="22" t="n">
        <f aca="false">G67+G69</f>
        <v>288735.1</v>
      </c>
    </row>
    <row r="67" customFormat="false" ht="21" hidden="false" customHeight="false" outlineLevel="0" collapsed="false">
      <c r="A67" s="18" t="s">
        <v>10</v>
      </c>
      <c r="B67" s="19" t="s">
        <v>131</v>
      </c>
      <c r="C67" s="19" t="s">
        <v>12</v>
      </c>
      <c r="D67" s="19" t="s">
        <v>13</v>
      </c>
      <c r="E67" s="20" t="s">
        <v>122</v>
      </c>
      <c r="F67" s="21" t="s">
        <v>132</v>
      </c>
      <c r="G67" s="22" t="n">
        <f aca="false">G68</f>
        <v>219000</v>
      </c>
    </row>
    <row r="68" customFormat="false" ht="21" hidden="false" customHeight="false" outlineLevel="0" collapsed="false">
      <c r="A68" s="18" t="s">
        <v>10</v>
      </c>
      <c r="B68" s="19" t="s">
        <v>133</v>
      </c>
      <c r="C68" s="19" t="s">
        <v>57</v>
      </c>
      <c r="D68" s="19" t="s">
        <v>13</v>
      </c>
      <c r="E68" s="20" t="s">
        <v>122</v>
      </c>
      <c r="F68" s="21" t="s">
        <v>134</v>
      </c>
      <c r="G68" s="22" t="n">
        <v>219000</v>
      </c>
    </row>
    <row r="69" customFormat="false" ht="12.75" hidden="false" customHeight="false" outlineLevel="0" collapsed="false">
      <c r="A69" s="18" t="s">
        <v>10</v>
      </c>
      <c r="B69" s="19" t="s">
        <v>135</v>
      </c>
      <c r="C69" s="19" t="s">
        <v>12</v>
      </c>
      <c r="D69" s="19" t="s">
        <v>13</v>
      </c>
      <c r="E69" s="20" t="s">
        <v>122</v>
      </c>
      <c r="F69" s="21" t="s">
        <v>136</v>
      </c>
      <c r="G69" s="22" t="n">
        <f aca="false">G70</f>
        <v>69735.1</v>
      </c>
    </row>
    <row r="70" customFormat="false" ht="21" hidden="false" customHeight="false" outlineLevel="0" collapsed="false">
      <c r="A70" s="18" t="s">
        <v>10</v>
      </c>
      <c r="B70" s="19" t="s">
        <v>135</v>
      </c>
      <c r="C70" s="19" t="s">
        <v>57</v>
      </c>
      <c r="D70" s="19" t="s">
        <v>13</v>
      </c>
      <c r="E70" s="20" t="s">
        <v>122</v>
      </c>
      <c r="F70" s="21" t="s">
        <v>137</v>
      </c>
      <c r="G70" s="22" t="n">
        <v>69735.1</v>
      </c>
    </row>
    <row r="71" customFormat="false" ht="12.75" hidden="false" customHeight="false" outlineLevel="0" collapsed="false">
      <c r="A71" s="18" t="s">
        <v>10</v>
      </c>
      <c r="B71" s="19" t="n">
        <v>20240000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4+G72</f>
        <v>4769471.02</v>
      </c>
    </row>
    <row r="72" customFormat="false" ht="31.5" hidden="false" customHeight="false" outlineLevel="0" collapsed="false">
      <c r="A72" s="18" t="s">
        <v>10</v>
      </c>
      <c r="B72" s="19" t="s">
        <v>139</v>
      </c>
      <c r="C72" s="19" t="s">
        <v>12</v>
      </c>
      <c r="D72" s="19" t="s">
        <v>13</v>
      </c>
      <c r="E72" s="20" t="s">
        <v>122</v>
      </c>
      <c r="F72" s="21" t="s">
        <v>140</v>
      </c>
      <c r="G72" s="22" t="n">
        <f aca="false">G73</f>
        <v>291971.02</v>
      </c>
    </row>
    <row r="73" customFormat="false" ht="31.5" hidden="false" customHeight="false" outlineLevel="0" collapsed="false">
      <c r="A73" s="18" t="s">
        <v>10</v>
      </c>
      <c r="B73" s="19" t="s">
        <v>139</v>
      </c>
      <c r="C73" s="19" t="s">
        <v>57</v>
      </c>
      <c r="D73" s="19" t="s">
        <v>13</v>
      </c>
      <c r="E73" s="20" t="s">
        <v>122</v>
      </c>
      <c r="F73" s="21" t="s">
        <v>141</v>
      </c>
      <c r="G73" s="22" t="n">
        <v>291971.02</v>
      </c>
    </row>
    <row r="74" customFormat="false" ht="12.75" hidden="false" customHeight="false" outlineLevel="0" collapsed="false">
      <c r="A74" s="18" t="s">
        <v>10</v>
      </c>
      <c r="B74" s="19" t="n">
        <v>20249999</v>
      </c>
      <c r="C74" s="19" t="s">
        <v>12</v>
      </c>
      <c r="D74" s="19" t="s">
        <v>13</v>
      </c>
      <c r="E74" s="20" t="s">
        <v>122</v>
      </c>
      <c r="F74" s="21" t="s">
        <v>142</v>
      </c>
      <c r="G74" s="22" t="n">
        <f aca="false">G75</f>
        <v>4477500</v>
      </c>
    </row>
    <row r="75" customFormat="false" ht="13.5" hidden="false" customHeight="false" outlineLevel="0" collapsed="false">
      <c r="A75" s="18" t="s">
        <v>10</v>
      </c>
      <c r="B75" s="19" t="s">
        <v>143</v>
      </c>
      <c r="C75" s="19" t="s">
        <v>57</v>
      </c>
      <c r="D75" s="19" t="s">
        <v>13</v>
      </c>
      <c r="E75" s="20" t="s">
        <v>122</v>
      </c>
      <c r="F75" s="21" t="s">
        <v>144</v>
      </c>
      <c r="G75" s="22" t="n">
        <v>4477500</v>
      </c>
    </row>
    <row r="76" customFormat="false" ht="13.5" hidden="false" customHeight="true" outlineLevel="0" collapsed="false">
      <c r="A76" s="24" t="s">
        <v>145</v>
      </c>
      <c r="B76" s="24"/>
      <c r="C76" s="24"/>
      <c r="D76" s="24"/>
      <c r="E76" s="24"/>
      <c r="F76" s="24"/>
      <c r="G76" s="25" t="n">
        <f aca="false">G59+G9</f>
        <v>30549624.6</v>
      </c>
    </row>
  </sheetData>
  <mergeCells count="5">
    <mergeCell ref="B1:B3"/>
    <mergeCell ref="A5:G5"/>
    <mergeCell ref="A7:E7"/>
    <mergeCell ref="A8:E8"/>
    <mergeCell ref="A76:F76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B1" s="28" t="s">
        <v>146</v>
      </c>
    </row>
    <row r="2" customFormat="false" ht="15.75" hidden="false" customHeight="false" outlineLevel="0" collapsed="false">
      <c r="A2" s="29"/>
      <c r="B2" s="28" t="s">
        <v>147</v>
      </c>
    </row>
    <row r="3" customFormat="false" ht="15.75" hidden="false" customHeight="false" outlineLevel="0" collapsed="false">
      <c r="A3" s="29"/>
      <c r="B3" s="29" t="str">
        <f aca="false">'прил.1'!G3</f>
        <v>от "16" декабря 2019  № 99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48</v>
      </c>
      <c r="B5" s="31"/>
      <c r="C5" s="31"/>
      <c r="D5" s="31"/>
    </row>
    <row r="6" customFormat="false" ht="12.75" hidden="false" customHeight="false" outlineLevel="0" collapsed="false">
      <c r="A6" s="31"/>
      <c r="B6" s="31"/>
      <c r="C6" s="31"/>
      <c r="D6" s="31"/>
    </row>
    <row r="7" customFormat="false" ht="12.75" hidden="false" customHeight="false" outlineLevel="0" collapsed="false">
      <c r="A7" s="31"/>
      <c r="B7" s="31"/>
      <c r="C7" s="31"/>
      <c r="D7" s="31"/>
    </row>
    <row r="8" customFormat="false" ht="12.75" hidden="false" customHeight="false" outlineLevel="0" collapsed="false">
      <c r="A8" s="31"/>
      <c r="B8" s="31"/>
      <c r="C8" s="31"/>
      <c r="D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31.5" hidden="false" customHeight="false" outlineLevel="0" collapsed="false">
      <c r="A10" s="33" t="s">
        <v>149</v>
      </c>
      <c r="B10" s="34" t="s">
        <v>150</v>
      </c>
      <c r="C10" s="35" t="s">
        <v>151</v>
      </c>
      <c r="D10" s="36" t="s">
        <v>152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</row>
    <row r="12" customFormat="false" ht="15.75" hidden="false" customHeight="false" outlineLevel="0" collapsed="false">
      <c r="A12" s="41" t="s">
        <v>153</v>
      </c>
      <c r="B12" s="42"/>
      <c r="C12" s="43"/>
      <c r="D12" s="44" t="n">
        <f aca="false">D13+D18+D27+D32+D34+D38+D23+D20+D36</f>
        <v>30549624.6</v>
      </c>
    </row>
    <row r="13" customFormat="false" ht="15.75" hidden="false" customHeight="false" outlineLevel="0" collapsed="false">
      <c r="A13" s="45" t="s">
        <v>154</v>
      </c>
      <c r="B13" s="46" t="s">
        <v>18</v>
      </c>
      <c r="C13" s="47"/>
      <c r="D13" s="48" t="n">
        <f aca="false">D14+D15+D16+D17</f>
        <v>16220660.07</v>
      </c>
    </row>
    <row r="14" customFormat="false" ht="31.5" hidden="false" customHeight="false" outlineLevel="0" collapsed="false">
      <c r="A14" s="49" t="s">
        <v>155</v>
      </c>
      <c r="B14" s="50" t="s">
        <v>18</v>
      </c>
      <c r="C14" s="51" t="s">
        <v>46</v>
      </c>
      <c r="D14" s="52" t="n">
        <v>1486760</v>
      </c>
    </row>
    <row r="15" customFormat="false" ht="33" hidden="false" customHeight="true" outlineLevel="0" collapsed="false">
      <c r="A15" s="49" t="s">
        <v>156</v>
      </c>
      <c r="B15" s="50" t="s">
        <v>18</v>
      </c>
      <c r="C15" s="51" t="s">
        <v>157</v>
      </c>
      <c r="D15" s="52" t="n">
        <v>6394677.33</v>
      </c>
    </row>
    <row r="16" customFormat="false" ht="15.75" hidden="false" customHeight="false" outlineLevel="0" collapsed="false">
      <c r="A16" s="53" t="s">
        <v>158</v>
      </c>
      <c r="B16" s="50" t="s">
        <v>18</v>
      </c>
      <c r="C16" s="51" t="s">
        <v>159</v>
      </c>
      <c r="D16" s="52" t="n">
        <v>100000</v>
      </c>
    </row>
    <row r="17" customFormat="false" ht="15.75" hidden="false" customHeight="false" outlineLevel="0" collapsed="false">
      <c r="A17" s="53" t="s">
        <v>160</v>
      </c>
      <c r="B17" s="50" t="s">
        <v>18</v>
      </c>
      <c r="C17" s="51" t="s">
        <v>57</v>
      </c>
      <c r="D17" s="52" t="n">
        <v>8239222.74</v>
      </c>
    </row>
    <row r="18" customFormat="false" ht="15.75" hidden="false" customHeight="false" outlineLevel="0" collapsed="false">
      <c r="A18" s="45" t="s">
        <v>161</v>
      </c>
      <c r="B18" s="46" t="s">
        <v>46</v>
      </c>
      <c r="C18" s="47"/>
      <c r="D18" s="48" t="n">
        <f aca="false">D19</f>
        <v>219000</v>
      </c>
    </row>
    <row r="19" customFormat="false" ht="15.75" hidden="false" customHeight="false" outlineLevel="0" collapsed="false">
      <c r="A19" s="53" t="s">
        <v>162</v>
      </c>
      <c r="B19" s="50" t="s">
        <v>46</v>
      </c>
      <c r="C19" s="51" t="s">
        <v>163</v>
      </c>
      <c r="D19" s="52" t="n">
        <v>219000</v>
      </c>
    </row>
    <row r="20" customFormat="false" ht="15.75" hidden="false" customHeight="false" outlineLevel="0" collapsed="false">
      <c r="A20" s="54" t="s">
        <v>164</v>
      </c>
      <c r="B20" s="46" t="s">
        <v>163</v>
      </c>
      <c r="C20" s="47"/>
      <c r="D20" s="48" t="n">
        <f aca="false">SUM(D21:D22)</f>
        <v>102922.6</v>
      </c>
    </row>
    <row r="21" customFormat="false" ht="15.75" hidden="false" customHeight="false" outlineLevel="0" collapsed="false">
      <c r="A21" s="55" t="s">
        <v>165</v>
      </c>
      <c r="B21" s="50" t="s">
        <v>163</v>
      </c>
      <c r="C21" s="51" t="s">
        <v>157</v>
      </c>
      <c r="D21" s="52" t="n">
        <v>69735.1</v>
      </c>
    </row>
    <row r="22" customFormat="false" ht="18.75" hidden="false" customHeight="true" outlineLevel="0" collapsed="false">
      <c r="A22" s="49" t="s">
        <v>166</v>
      </c>
      <c r="B22" s="50" t="s">
        <v>163</v>
      </c>
      <c r="C22" s="51" t="s">
        <v>167</v>
      </c>
      <c r="D22" s="52" t="n">
        <v>33187.5</v>
      </c>
    </row>
    <row r="23" customFormat="false" ht="15.75" hidden="false" customHeight="false" outlineLevel="0" collapsed="false">
      <c r="A23" s="56" t="s">
        <v>168</v>
      </c>
      <c r="B23" s="46" t="s">
        <v>157</v>
      </c>
      <c r="C23" s="47"/>
      <c r="D23" s="48" t="n">
        <f aca="false">SUM(D24:D26)</f>
        <v>3927799.17</v>
      </c>
    </row>
    <row r="24" customFormat="false" ht="15.75" hidden="false" customHeight="false" outlineLevel="0" collapsed="false">
      <c r="A24" s="57" t="s">
        <v>169</v>
      </c>
      <c r="B24" s="50" t="s">
        <v>157</v>
      </c>
      <c r="C24" s="51" t="s">
        <v>18</v>
      </c>
      <c r="D24" s="52" t="n">
        <v>416942.06</v>
      </c>
    </row>
    <row r="25" customFormat="false" ht="15.75" hidden="false" customHeight="false" outlineLevel="0" collapsed="false">
      <c r="A25" s="57" t="s">
        <v>170</v>
      </c>
      <c r="B25" s="50" t="s">
        <v>157</v>
      </c>
      <c r="C25" s="51" t="s">
        <v>171</v>
      </c>
      <c r="D25" s="52" t="n">
        <v>3310857.11</v>
      </c>
    </row>
    <row r="26" customFormat="false" ht="15.75" hidden="false" customHeight="false" outlineLevel="0" collapsed="false">
      <c r="A26" s="57" t="s">
        <v>172</v>
      </c>
      <c r="B26" s="50" t="s">
        <v>157</v>
      </c>
      <c r="C26" s="51" t="s">
        <v>173</v>
      </c>
      <c r="D26" s="52" t="n">
        <v>200000</v>
      </c>
    </row>
    <row r="27" customFormat="false" ht="15.75" hidden="false" customHeight="false" outlineLevel="0" collapsed="false">
      <c r="A27" s="58" t="s">
        <v>174</v>
      </c>
      <c r="B27" s="46" t="s">
        <v>175</v>
      </c>
      <c r="C27" s="47"/>
      <c r="D27" s="48" t="n">
        <f aca="false">D28+D29+D30+D31</f>
        <v>4134870.76</v>
      </c>
    </row>
    <row r="28" customFormat="false" ht="15.75" hidden="false" customHeight="false" outlineLevel="0" collapsed="false">
      <c r="A28" s="59" t="s">
        <v>176</v>
      </c>
      <c r="B28" s="50" t="s">
        <v>175</v>
      </c>
      <c r="C28" s="51" t="s">
        <v>18</v>
      </c>
      <c r="D28" s="52" t="n">
        <v>83024.76</v>
      </c>
    </row>
    <row r="29" customFormat="false" ht="15.75" hidden="false" customHeight="false" outlineLevel="0" collapsed="false">
      <c r="A29" s="59" t="s">
        <v>177</v>
      </c>
      <c r="B29" s="50" t="s">
        <v>175</v>
      </c>
      <c r="C29" s="51" t="s">
        <v>46</v>
      </c>
      <c r="D29" s="52" t="n">
        <v>3639380</v>
      </c>
    </row>
    <row r="30" customFormat="false" ht="15.75" hidden="false" customHeight="false" outlineLevel="0" collapsed="false">
      <c r="A30" s="59" t="s">
        <v>178</v>
      </c>
      <c r="B30" s="50" t="s">
        <v>175</v>
      </c>
      <c r="C30" s="51" t="s">
        <v>163</v>
      </c>
      <c r="D30" s="52" t="n">
        <v>128300</v>
      </c>
    </row>
    <row r="31" customFormat="false" ht="15.75" hidden="false" customHeight="false" outlineLevel="0" collapsed="false">
      <c r="A31" s="57" t="s">
        <v>179</v>
      </c>
      <c r="B31" s="50" t="s">
        <v>175</v>
      </c>
      <c r="C31" s="51" t="s">
        <v>175</v>
      </c>
      <c r="D31" s="52" t="n">
        <v>284166</v>
      </c>
    </row>
    <row r="32" customFormat="false" ht="15.75" hidden="false" customHeight="false" outlineLevel="0" collapsed="false">
      <c r="A32" s="58" t="s">
        <v>180</v>
      </c>
      <c r="B32" s="46" t="s">
        <v>181</v>
      </c>
      <c r="C32" s="47"/>
      <c r="D32" s="48" t="n">
        <f aca="false">D33</f>
        <v>1099000</v>
      </c>
    </row>
    <row r="33" customFormat="false" ht="15.75" hidden="false" customHeight="false" outlineLevel="0" collapsed="false">
      <c r="A33" s="59" t="s">
        <v>182</v>
      </c>
      <c r="B33" s="50" t="s">
        <v>181</v>
      </c>
      <c r="C33" s="51" t="s">
        <v>181</v>
      </c>
      <c r="D33" s="52" t="n">
        <v>1099000</v>
      </c>
    </row>
    <row r="34" customFormat="false" ht="15.75" hidden="false" customHeight="false" outlineLevel="0" collapsed="false">
      <c r="A34" s="56" t="s">
        <v>183</v>
      </c>
      <c r="B34" s="46" t="s">
        <v>184</v>
      </c>
      <c r="C34" s="47"/>
      <c r="D34" s="48" t="n">
        <f aca="false">SUM(D35)</f>
        <v>4595296</v>
      </c>
    </row>
    <row r="35" customFormat="false" ht="15.75" hidden="false" customHeight="false" outlineLevel="0" collapsed="false">
      <c r="A35" s="59" t="s">
        <v>185</v>
      </c>
      <c r="B35" s="50" t="s">
        <v>184</v>
      </c>
      <c r="C35" s="51" t="s">
        <v>18</v>
      </c>
      <c r="D35" s="52" t="n">
        <v>4595296</v>
      </c>
    </row>
    <row r="36" customFormat="false" ht="15.75" hidden="false" customHeight="false" outlineLevel="0" collapsed="false">
      <c r="A36" s="60" t="s">
        <v>186</v>
      </c>
      <c r="B36" s="46" t="s">
        <v>173</v>
      </c>
      <c r="C36" s="51"/>
      <c r="D36" s="48" t="n">
        <f aca="false">D37</f>
        <v>230076</v>
      </c>
    </row>
    <row r="37" customFormat="false" ht="15.75" hidden="false" customHeight="false" outlineLevel="0" collapsed="false">
      <c r="A37" s="61" t="s">
        <v>187</v>
      </c>
      <c r="B37" s="50" t="s">
        <v>173</v>
      </c>
      <c r="C37" s="51" t="s">
        <v>18</v>
      </c>
      <c r="D37" s="52" t="n">
        <v>230076</v>
      </c>
    </row>
    <row r="38" customFormat="false" ht="15.75" hidden="false" customHeight="false" outlineLevel="0" collapsed="false">
      <c r="A38" s="58" t="s">
        <v>188</v>
      </c>
      <c r="B38" s="46" t="s">
        <v>159</v>
      </c>
      <c r="C38" s="47"/>
      <c r="D38" s="48" t="n">
        <f aca="false">D39</f>
        <v>20000</v>
      </c>
    </row>
    <row r="39" customFormat="false" ht="16.5" hidden="false" customHeight="false" outlineLevel="0" collapsed="false">
      <c r="A39" s="62" t="s">
        <v>189</v>
      </c>
      <c r="B39" s="63" t="s">
        <v>159</v>
      </c>
      <c r="C39" s="64" t="s">
        <v>18</v>
      </c>
      <c r="D39" s="65" t="n">
        <v>20000</v>
      </c>
    </row>
  </sheetData>
  <mergeCells count="1">
    <mergeCell ref="A5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96" activeCellId="0" sqref="A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190</v>
      </c>
      <c r="C1" s="28"/>
      <c r="D1" s="28"/>
    </row>
    <row r="2" customFormat="false" ht="15.75" hidden="false" customHeight="false" outlineLevel="0" collapsed="false">
      <c r="A2" s="29"/>
      <c r="B2" s="28" t="s">
        <v>147</v>
      </c>
    </row>
    <row r="3" customFormat="false" ht="15.75" hidden="false" customHeight="false" outlineLevel="0" collapsed="false">
      <c r="A3" s="29"/>
      <c r="B3" s="28" t="str">
        <f aca="false">'прил.1'!G3</f>
        <v>от "16" декабря 2019  № 99</v>
      </c>
      <c r="C3" s="28"/>
      <c r="D3" s="28"/>
      <c r="E3" s="28"/>
    </row>
    <row r="4" customFormat="false" ht="15.75" hidden="false" customHeight="false" outlineLevel="0" collapsed="false">
      <c r="A4" s="29"/>
      <c r="B4" s="28"/>
      <c r="C4" s="28"/>
      <c r="D4" s="28"/>
      <c r="E4" s="28"/>
    </row>
    <row r="5" customFormat="false" ht="69.75" hidden="false" customHeight="true" outlineLevel="0" collapsed="false">
      <c r="A5" s="67" t="s">
        <v>191</v>
      </c>
      <c r="B5" s="67"/>
      <c r="C5" s="67"/>
      <c r="D5" s="67"/>
      <c r="E5" s="67"/>
      <c r="F5" s="67"/>
    </row>
    <row r="6" customFormat="false" ht="15.75" hidden="false" customHeight="true" outlineLevel="0" collapsed="false">
      <c r="A6" s="67"/>
      <c r="B6" s="67"/>
      <c r="C6" s="67"/>
      <c r="D6" s="67"/>
      <c r="E6" s="67"/>
      <c r="F6" s="68"/>
    </row>
    <row r="7" customFormat="false" ht="31.5" hidden="false" customHeight="false" outlineLevel="0" collapsed="false">
      <c r="A7" s="69" t="s">
        <v>149</v>
      </c>
      <c r="B7" s="70" t="s">
        <v>150</v>
      </c>
      <c r="C7" s="71" t="s">
        <v>151</v>
      </c>
      <c r="D7" s="72" t="s">
        <v>192</v>
      </c>
      <c r="E7" s="73" t="s">
        <v>193</v>
      </c>
      <c r="F7" s="74" t="s">
        <v>194</v>
      </c>
    </row>
    <row r="8" customFormat="false" ht="16.5" hidden="false" customHeight="false" outlineLevel="0" collapsed="false">
      <c r="A8" s="75" t="s">
        <v>7</v>
      </c>
      <c r="B8" s="76" t="s">
        <v>8</v>
      </c>
      <c r="C8" s="77" t="s">
        <v>9</v>
      </c>
      <c r="D8" s="78" t="n">
        <v>4</v>
      </c>
      <c r="E8" s="79" t="n">
        <v>5</v>
      </c>
      <c r="F8" s="80" t="n">
        <v>6</v>
      </c>
    </row>
    <row r="9" customFormat="false" ht="15.75" hidden="false" customHeight="false" outlineLevel="0" collapsed="false">
      <c r="A9" s="81" t="s">
        <v>153</v>
      </c>
      <c r="B9" s="82"/>
      <c r="C9" s="83"/>
      <c r="D9" s="84"/>
      <c r="E9" s="85"/>
      <c r="F9" s="86" t="n">
        <f aca="false">30549624.6</f>
        <v>30549624.6</v>
      </c>
    </row>
    <row r="10" customFormat="false" ht="15.75" hidden="false" customHeight="false" outlineLevel="0" collapsed="false">
      <c r="A10" s="81" t="s">
        <v>195</v>
      </c>
      <c r="B10" s="87" t="s">
        <v>18</v>
      </c>
      <c r="C10" s="88"/>
      <c r="D10" s="89"/>
      <c r="E10" s="90"/>
      <c r="F10" s="86" t="n">
        <f aca="false">16220660.07</f>
        <v>16220660.07</v>
      </c>
    </row>
    <row r="11" customFormat="false" ht="31.5" hidden="false" customHeight="false" outlineLevel="0" collapsed="false">
      <c r="A11" s="81" t="s">
        <v>155</v>
      </c>
      <c r="B11" s="87" t="s">
        <v>18</v>
      </c>
      <c r="C11" s="88" t="s">
        <v>46</v>
      </c>
      <c r="D11" s="89"/>
      <c r="E11" s="90"/>
      <c r="F11" s="86" t="n">
        <f aca="false">1486760</f>
        <v>1486760</v>
      </c>
    </row>
    <row r="12" customFormat="false" ht="47.25" hidden="false" customHeight="false" outlineLevel="0" collapsed="false">
      <c r="A12" s="81" t="s">
        <v>196</v>
      </c>
      <c r="B12" s="87" t="s">
        <v>18</v>
      </c>
      <c r="C12" s="88" t="s">
        <v>46</v>
      </c>
      <c r="D12" s="89" t="s">
        <v>197</v>
      </c>
      <c r="E12" s="90"/>
      <c r="F12" s="86" t="n">
        <f aca="false">1486760</f>
        <v>1486760</v>
      </c>
    </row>
    <row r="13" customFormat="false" ht="31.5" hidden="false" customHeight="false" outlineLevel="0" collapsed="false">
      <c r="A13" s="81" t="s">
        <v>198</v>
      </c>
      <c r="B13" s="87" t="s">
        <v>18</v>
      </c>
      <c r="C13" s="88" t="s">
        <v>46</v>
      </c>
      <c r="D13" s="89" t="s">
        <v>199</v>
      </c>
      <c r="E13" s="90"/>
      <c r="F13" s="86" t="n">
        <f aca="false">1486760</f>
        <v>1486760</v>
      </c>
    </row>
    <row r="14" customFormat="false" ht="47.25" hidden="false" customHeight="false" outlineLevel="0" collapsed="false">
      <c r="A14" s="81" t="s">
        <v>200</v>
      </c>
      <c r="B14" s="87" t="s">
        <v>18</v>
      </c>
      <c r="C14" s="88" t="s">
        <v>46</v>
      </c>
      <c r="D14" s="89" t="s">
        <v>201</v>
      </c>
      <c r="E14" s="90"/>
      <c r="F14" s="86" t="n">
        <f aca="false">1486760</f>
        <v>1486760</v>
      </c>
    </row>
    <row r="15" customFormat="false" ht="15.75" hidden="false" customHeight="false" outlineLevel="0" collapsed="false">
      <c r="A15" s="81" t="s">
        <v>202</v>
      </c>
      <c r="B15" s="87" t="s">
        <v>18</v>
      </c>
      <c r="C15" s="88" t="s">
        <v>46</v>
      </c>
      <c r="D15" s="89" t="s">
        <v>203</v>
      </c>
      <c r="E15" s="90"/>
      <c r="F15" s="86" t="n">
        <f aca="false">1486760</f>
        <v>1486760</v>
      </c>
    </row>
    <row r="16" customFormat="false" ht="63" hidden="false" customHeight="false" outlineLevel="0" collapsed="false">
      <c r="A16" s="81" t="s">
        <v>204</v>
      </c>
      <c r="B16" s="87" t="s">
        <v>18</v>
      </c>
      <c r="C16" s="88" t="s">
        <v>46</v>
      </c>
      <c r="D16" s="89" t="s">
        <v>203</v>
      </c>
      <c r="E16" s="90" t="s">
        <v>205</v>
      </c>
      <c r="F16" s="86" t="n">
        <f aca="false">1486760</f>
        <v>1486760</v>
      </c>
    </row>
    <row r="17" customFormat="false" ht="31.5" hidden="false" customHeight="false" outlineLevel="0" collapsed="false">
      <c r="A17" s="81" t="s">
        <v>206</v>
      </c>
      <c r="B17" s="87" t="s">
        <v>18</v>
      </c>
      <c r="C17" s="88" t="s">
        <v>46</v>
      </c>
      <c r="D17" s="89" t="s">
        <v>203</v>
      </c>
      <c r="E17" s="90" t="s">
        <v>84</v>
      </c>
      <c r="F17" s="86" t="n">
        <f aca="false">1486760</f>
        <v>1486760</v>
      </c>
    </row>
    <row r="18" customFormat="false" ht="47.25" hidden="false" customHeight="false" outlineLevel="0" collapsed="false">
      <c r="A18" s="81" t="s">
        <v>156</v>
      </c>
      <c r="B18" s="87" t="s">
        <v>18</v>
      </c>
      <c r="C18" s="88" t="s">
        <v>157</v>
      </c>
      <c r="D18" s="89"/>
      <c r="E18" s="90"/>
      <c r="F18" s="86" t="n">
        <f aca="false">6394677.33</f>
        <v>6394677.33</v>
      </c>
    </row>
    <row r="19" customFormat="false" ht="47.25" hidden="false" customHeight="false" outlineLevel="0" collapsed="false">
      <c r="A19" s="81" t="s">
        <v>196</v>
      </c>
      <c r="B19" s="87" t="s">
        <v>18</v>
      </c>
      <c r="C19" s="88" t="s">
        <v>157</v>
      </c>
      <c r="D19" s="89" t="s">
        <v>197</v>
      </c>
      <c r="E19" s="90"/>
      <c r="F19" s="86" t="n">
        <f aca="false">6394677.33</f>
        <v>6394677.33</v>
      </c>
    </row>
    <row r="20" customFormat="false" ht="31.5" hidden="false" customHeight="false" outlineLevel="0" collapsed="false">
      <c r="A20" s="81" t="s">
        <v>198</v>
      </c>
      <c r="B20" s="87" t="s">
        <v>18</v>
      </c>
      <c r="C20" s="88" t="s">
        <v>157</v>
      </c>
      <c r="D20" s="89" t="s">
        <v>199</v>
      </c>
      <c r="E20" s="90"/>
      <c r="F20" s="86" t="n">
        <f aca="false">6394677.33</f>
        <v>6394677.33</v>
      </c>
    </row>
    <row r="21" customFormat="false" ht="47.25" hidden="false" customHeight="false" outlineLevel="0" collapsed="false">
      <c r="A21" s="81" t="s">
        <v>200</v>
      </c>
      <c r="B21" s="87" t="s">
        <v>18</v>
      </c>
      <c r="C21" s="88" t="s">
        <v>157</v>
      </c>
      <c r="D21" s="89" t="s">
        <v>201</v>
      </c>
      <c r="E21" s="90"/>
      <c r="F21" s="86" t="n">
        <f aca="false">6133760.33</f>
        <v>6133760.33</v>
      </c>
    </row>
    <row r="22" customFormat="false" ht="31.5" hidden="false" customHeight="false" outlineLevel="0" collapsed="false">
      <c r="A22" s="81" t="s">
        <v>207</v>
      </c>
      <c r="B22" s="87" t="s">
        <v>18</v>
      </c>
      <c r="C22" s="88" t="s">
        <v>157</v>
      </c>
      <c r="D22" s="89" t="s">
        <v>208</v>
      </c>
      <c r="E22" s="90"/>
      <c r="F22" s="86" t="n">
        <f aca="false">6133760.33</f>
        <v>6133760.33</v>
      </c>
    </row>
    <row r="23" customFormat="false" ht="63" hidden="false" customHeight="false" outlineLevel="0" collapsed="false">
      <c r="A23" s="81" t="s">
        <v>204</v>
      </c>
      <c r="B23" s="87" t="s">
        <v>18</v>
      </c>
      <c r="C23" s="88" t="s">
        <v>157</v>
      </c>
      <c r="D23" s="89" t="s">
        <v>208</v>
      </c>
      <c r="E23" s="90" t="s">
        <v>205</v>
      </c>
      <c r="F23" s="86" t="n">
        <f aca="false">6133760.33</f>
        <v>6133760.33</v>
      </c>
    </row>
    <row r="24" customFormat="false" ht="31.5" hidden="false" customHeight="false" outlineLevel="0" collapsed="false">
      <c r="A24" s="81" t="s">
        <v>206</v>
      </c>
      <c r="B24" s="87" t="s">
        <v>18</v>
      </c>
      <c r="C24" s="88" t="s">
        <v>157</v>
      </c>
      <c r="D24" s="89" t="s">
        <v>208</v>
      </c>
      <c r="E24" s="90" t="s">
        <v>84</v>
      </c>
      <c r="F24" s="86" t="n">
        <f aca="false">6133760.33</f>
        <v>6133760.33</v>
      </c>
    </row>
    <row r="25" customFormat="false" ht="78.75" hidden="false" customHeight="false" outlineLevel="0" collapsed="false">
      <c r="A25" s="81" t="s">
        <v>209</v>
      </c>
      <c r="B25" s="87" t="s">
        <v>18</v>
      </c>
      <c r="C25" s="88" t="s">
        <v>157</v>
      </c>
      <c r="D25" s="89" t="s">
        <v>210</v>
      </c>
      <c r="E25" s="90"/>
      <c r="F25" s="86" t="n">
        <f aca="false">260917</f>
        <v>260917</v>
      </c>
    </row>
    <row r="26" customFormat="false" ht="31.5" hidden="false" customHeight="false" outlineLevel="0" collapsed="false">
      <c r="A26" s="81" t="s">
        <v>207</v>
      </c>
      <c r="B26" s="87" t="s">
        <v>18</v>
      </c>
      <c r="C26" s="88" t="s">
        <v>157</v>
      </c>
      <c r="D26" s="89" t="s">
        <v>211</v>
      </c>
      <c r="E26" s="90"/>
      <c r="F26" s="86" t="n">
        <f aca="false">260917</f>
        <v>260917</v>
      </c>
    </row>
    <row r="27" customFormat="false" ht="15.75" hidden="false" customHeight="false" outlineLevel="0" collapsed="false">
      <c r="A27" s="81" t="s">
        <v>212</v>
      </c>
      <c r="B27" s="87" t="s">
        <v>18</v>
      </c>
      <c r="C27" s="88" t="s">
        <v>157</v>
      </c>
      <c r="D27" s="89" t="s">
        <v>211</v>
      </c>
      <c r="E27" s="90" t="s">
        <v>213</v>
      </c>
      <c r="F27" s="86" t="n">
        <f aca="false">260917</f>
        <v>260917</v>
      </c>
    </row>
    <row r="28" customFormat="false" ht="15.75" hidden="false" customHeight="false" outlineLevel="0" collapsed="false">
      <c r="A28" s="81" t="s">
        <v>138</v>
      </c>
      <c r="B28" s="87" t="s">
        <v>18</v>
      </c>
      <c r="C28" s="88" t="s">
        <v>157</v>
      </c>
      <c r="D28" s="89" t="s">
        <v>211</v>
      </c>
      <c r="E28" s="90" t="s">
        <v>214</v>
      </c>
      <c r="F28" s="86" t="n">
        <f aca="false">260917</f>
        <v>260917</v>
      </c>
    </row>
    <row r="29" customFormat="false" ht="15.75" hidden="false" customHeight="false" outlineLevel="0" collapsed="false">
      <c r="A29" s="81" t="s">
        <v>158</v>
      </c>
      <c r="B29" s="87" t="s">
        <v>18</v>
      </c>
      <c r="C29" s="88" t="s">
        <v>159</v>
      </c>
      <c r="D29" s="89"/>
      <c r="E29" s="90"/>
      <c r="F29" s="86" t="n">
        <f aca="false">100000</f>
        <v>100000</v>
      </c>
    </row>
    <row r="30" customFormat="false" ht="15.75" hidden="false" customHeight="false" outlineLevel="0" collapsed="false">
      <c r="A30" s="81" t="s">
        <v>215</v>
      </c>
      <c r="B30" s="87" t="s">
        <v>18</v>
      </c>
      <c r="C30" s="88" t="s">
        <v>159</v>
      </c>
      <c r="D30" s="89" t="s">
        <v>216</v>
      </c>
      <c r="E30" s="90"/>
      <c r="F30" s="86" t="n">
        <f aca="false">100000</f>
        <v>100000</v>
      </c>
    </row>
    <row r="31" customFormat="false" ht="15.75" hidden="false" customHeight="false" outlineLevel="0" collapsed="false">
      <c r="A31" s="81" t="s">
        <v>217</v>
      </c>
      <c r="B31" s="87" t="s">
        <v>18</v>
      </c>
      <c r="C31" s="88" t="s">
        <v>159</v>
      </c>
      <c r="D31" s="89" t="s">
        <v>218</v>
      </c>
      <c r="E31" s="90"/>
      <c r="F31" s="86" t="n">
        <f aca="false">100000</f>
        <v>100000</v>
      </c>
    </row>
    <row r="32" customFormat="false" ht="16.5" hidden="false" customHeight="true" outlineLevel="0" collapsed="false">
      <c r="A32" s="81" t="s">
        <v>219</v>
      </c>
      <c r="B32" s="87" t="s">
        <v>18</v>
      </c>
      <c r="C32" s="88" t="s">
        <v>159</v>
      </c>
      <c r="D32" s="89" t="s">
        <v>218</v>
      </c>
      <c r="E32" s="90" t="s">
        <v>220</v>
      </c>
      <c r="F32" s="86" t="n">
        <f aca="false">100000</f>
        <v>100000</v>
      </c>
    </row>
    <row r="33" customFormat="false" ht="15.75" hidden="false" customHeight="false" outlineLevel="0" collapsed="false">
      <c r="A33" s="81" t="s">
        <v>221</v>
      </c>
      <c r="B33" s="87" t="s">
        <v>18</v>
      </c>
      <c r="C33" s="88" t="s">
        <v>159</v>
      </c>
      <c r="D33" s="89" t="s">
        <v>218</v>
      </c>
      <c r="E33" s="90" t="s">
        <v>222</v>
      </c>
      <c r="F33" s="86" t="n">
        <f aca="false">100000</f>
        <v>100000</v>
      </c>
    </row>
    <row r="34" customFormat="false" ht="15.75" hidden="false" customHeight="false" outlineLevel="0" collapsed="false">
      <c r="A34" s="81" t="s">
        <v>160</v>
      </c>
      <c r="B34" s="87" t="s">
        <v>18</v>
      </c>
      <c r="C34" s="88" t="s">
        <v>57</v>
      </c>
      <c r="D34" s="89"/>
      <c r="E34" s="90"/>
      <c r="F34" s="86" t="n">
        <f aca="false">8239222.74</f>
        <v>8239222.74</v>
      </c>
    </row>
    <row r="35" customFormat="false" ht="47.25" hidden="false" customHeight="false" outlineLevel="0" collapsed="false">
      <c r="A35" s="81" t="s">
        <v>196</v>
      </c>
      <c r="B35" s="87" t="s">
        <v>18</v>
      </c>
      <c r="C35" s="88" t="s">
        <v>57</v>
      </c>
      <c r="D35" s="89" t="s">
        <v>197</v>
      </c>
      <c r="E35" s="90"/>
      <c r="F35" s="86" t="n">
        <f aca="false">8239222.74</f>
        <v>8239222.74</v>
      </c>
    </row>
    <row r="36" customFormat="false" ht="15.75" hidden="false" customHeight="false" outlineLevel="0" collapsed="false">
      <c r="A36" s="81" t="s">
        <v>223</v>
      </c>
      <c r="B36" s="87" t="s">
        <v>18</v>
      </c>
      <c r="C36" s="88" t="s">
        <v>57</v>
      </c>
      <c r="D36" s="89" t="s">
        <v>224</v>
      </c>
      <c r="E36" s="90"/>
      <c r="F36" s="86" t="n">
        <f aca="false">8239222.74</f>
        <v>8239222.74</v>
      </c>
    </row>
    <row r="37" customFormat="false" ht="31.5" hidden="false" customHeight="false" outlineLevel="0" collapsed="false">
      <c r="A37" s="81" t="s">
        <v>225</v>
      </c>
      <c r="B37" s="87" t="s">
        <v>18</v>
      </c>
      <c r="C37" s="88" t="s">
        <v>57</v>
      </c>
      <c r="D37" s="89" t="s">
        <v>226</v>
      </c>
      <c r="E37" s="90"/>
      <c r="F37" s="86" t="n">
        <f aca="false">10000</f>
        <v>10000</v>
      </c>
    </row>
    <row r="38" customFormat="false" ht="15.75" hidden="false" customHeight="false" outlineLevel="0" collapsed="false">
      <c r="A38" s="81" t="s">
        <v>227</v>
      </c>
      <c r="B38" s="87" t="s">
        <v>18</v>
      </c>
      <c r="C38" s="88" t="s">
        <v>57</v>
      </c>
      <c r="D38" s="89" t="s">
        <v>228</v>
      </c>
      <c r="E38" s="90"/>
      <c r="F38" s="86" t="n">
        <f aca="false">10000</f>
        <v>10000</v>
      </c>
    </row>
    <row r="39" customFormat="false" ht="31.5" hidden="false" customHeight="false" outlineLevel="0" collapsed="false">
      <c r="A39" s="81" t="s">
        <v>229</v>
      </c>
      <c r="B39" s="87" t="s">
        <v>18</v>
      </c>
      <c r="C39" s="88" t="s">
        <v>57</v>
      </c>
      <c r="D39" s="89" t="s">
        <v>228</v>
      </c>
      <c r="E39" s="90" t="s">
        <v>230</v>
      </c>
      <c r="F39" s="86" t="n">
        <f aca="false">10000</f>
        <v>10000</v>
      </c>
    </row>
    <row r="40" customFormat="false" ht="31.5" hidden="false" customHeight="false" outlineLevel="0" collapsed="false">
      <c r="A40" s="81" t="s">
        <v>231</v>
      </c>
      <c r="B40" s="87" t="s">
        <v>18</v>
      </c>
      <c r="C40" s="88" t="s">
        <v>57</v>
      </c>
      <c r="D40" s="89" t="s">
        <v>228</v>
      </c>
      <c r="E40" s="90" t="s">
        <v>232</v>
      </c>
      <c r="F40" s="86" t="n">
        <f aca="false">10000</f>
        <v>10000</v>
      </c>
    </row>
    <row r="41" customFormat="false" ht="31.5" hidden="false" customHeight="false" outlineLevel="0" collapsed="false">
      <c r="A41" s="81" t="s">
        <v>233</v>
      </c>
      <c r="B41" s="87" t="s">
        <v>18</v>
      </c>
      <c r="C41" s="88" t="s">
        <v>57</v>
      </c>
      <c r="D41" s="89" t="s">
        <v>234</v>
      </c>
      <c r="E41" s="90"/>
      <c r="F41" s="86" t="n">
        <f aca="false">40140</f>
        <v>40140</v>
      </c>
    </row>
    <row r="42" customFormat="false" ht="15.75" hidden="false" customHeight="false" outlineLevel="0" collapsed="false">
      <c r="A42" s="81" t="s">
        <v>227</v>
      </c>
      <c r="B42" s="87" t="s">
        <v>18</v>
      </c>
      <c r="C42" s="88" t="s">
        <v>57</v>
      </c>
      <c r="D42" s="89" t="s">
        <v>235</v>
      </c>
      <c r="E42" s="90"/>
      <c r="F42" s="86" t="n">
        <f aca="false">40140</f>
        <v>40140</v>
      </c>
    </row>
    <row r="43" customFormat="false" ht="31.5" hidden="false" customHeight="false" outlineLevel="0" collapsed="false">
      <c r="A43" s="81" t="s">
        <v>229</v>
      </c>
      <c r="B43" s="87" t="s">
        <v>18</v>
      </c>
      <c r="C43" s="88" t="s">
        <v>57</v>
      </c>
      <c r="D43" s="89" t="s">
        <v>235</v>
      </c>
      <c r="E43" s="90" t="s">
        <v>230</v>
      </c>
      <c r="F43" s="86" t="n">
        <f aca="false">20000</f>
        <v>20000</v>
      </c>
    </row>
    <row r="44" customFormat="false" ht="31.5" hidden="false" customHeight="false" outlineLevel="0" collapsed="false">
      <c r="A44" s="81" t="s">
        <v>231</v>
      </c>
      <c r="B44" s="87" t="s">
        <v>18</v>
      </c>
      <c r="C44" s="88" t="s">
        <v>57</v>
      </c>
      <c r="D44" s="89" t="s">
        <v>235</v>
      </c>
      <c r="E44" s="90" t="s">
        <v>232</v>
      </c>
      <c r="F44" s="86" t="n">
        <f aca="false">20000</f>
        <v>20000</v>
      </c>
    </row>
    <row r="45" customFormat="false" ht="15.75" hidden="false" customHeight="false" outlineLevel="0" collapsed="false">
      <c r="A45" s="81" t="s">
        <v>219</v>
      </c>
      <c r="B45" s="87" t="s">
        <v>18</v>
      </c>
      <c r="C45" s="88" t="s">
        <v>57</v>
      </c>
      <c r="D45" s="89" t="s">
        <v>235</v>
      </c>
      <c r="E45" s="90" t="s">
        <v>220</v>
      </c>
      <c r="F45" s="86" t="n">
        <f aca="false">20140</f>
        <v>20140</v>
      </c>
    </row>
    <row r="46" customFormat="false" ht="15.75" hidden="false" customHeight="false" outlineLevel="0" collapsed="false">
      <c r="A46" s="81" t="s">
        <v>236</v>
      </c>
      <c r="B46" s="87" t="s">
        <v>18</v>
      </c>
      <c r="C46" s="88" t="s">
        <v>57</v>
      </c>
      <c r="D46" s="89" t="s">
        <v>235</v>
      </c>
      <c r="E46" s="90" t="s">
        <v>237</v>
      </c>
      <c r="F46" s="86" t="n">
        <f aca="false">20140</f>
        <v>20140</v>
      </c>
    </row>
    <row r="47" customFormat="false" ht="31.5" hidden="false" customHeight="false" outlineLevel="0" collapsed="false">
      <c r="A47" s="81" t="s">
        <v>238</v>
      </c>
      <c r="B47" s="87" t="s">
        <v>18</v>
      </c>
      <c r="C47" s="88" t="s">
        <v>57</v>
      </c>
      <c r="D47" s="89" t="s">
        <v>239</v>
      </c>
      <c r="E47" s="90"/>
      <c r="F47" s="86" t="n">
        <f aca="false">8189082.74</f>
        <v>8189082.74</v>
      </c>
    </row>
    <row r="48" customFormat="false" ht="31.5" hidden="false" customHeight="false" outlineLevel="0" collapsed="false">
      <c r="A48" s="81" t="s">
        <v>240</v>
      </c>
      <c r="B48" s="87" t="s">
        <v>18</v>
      </c>
      <c r="C48" s="88" t="s">
        <v>57</v>
      </c>
      <c r="D48" s="89" t="s">
        <v>241</v>
      </c>
      <c r="E48" s="90"/>
      <c r="F48" s="86" t="n">
        <f aca="false">8189082.74</f>
        <v>8189082.74</v>
      </c>
    </row>
    <row r="49" customFormat="false" ht="63" hidden="false" customHeight="false" outlineLevel="0" collapsed="false">
      <c r="A49" s="81" t="s">
        <v>204</v>
      </c>
      <c r="B49" s="87" t="s">
        <v>18</v>
      </c>
      <c r="C49" s="88" t="s">
        <v>57</v>
      </c>
      <c r="D49" s="89" t="s">
        <v>241</v>
      </c>
      <c r="E49" s="90" t="s">
        <v>205</v>
      </c>
      <c r="F49" s="86" t="n">
        <f aca="false">6846100</f>
        <v>6846100</v>
      </c>
    </row>
    <row r="50" customFormat="false" ht="15.75" hidden="false" customHeight="false" outlineLevel="0" collapsed="false">
      <c r="A50" s="81" t="s">
        <v>242</v>
      </c>
      <c r="B50" s="87" t="s">
        <v>18</v>
      </c>
      <c r="C50" s="88" t="s">
        <v>57</v>
      </c>
      <c r="D50" s="89" t="s">
        <v>241</v>
      </c>
      <c r="E50" s="90" t="s">
        <v>19</v>
      </c>
      <c r="F50" s="86" t="n">
        <f aca="false">6846100</f>
        <v>6846100</v>
      </c>
    </row>
    <row r="51" customFormat="false" ht="31.5" hidden="false" customHeight="false" outlineLevel="0" collapsed="false">
      <c r="A51" s="81" t="s">
        <v>229</v>
      </c>
      <c r="B51" s="87" t="s">
        <v>18</v>
      </c>
      <c r="C51" s="88" t="s">
        <v>57</v>
      </c>
      <c r="D51" s="89" t="s">
        <v>241</v>
      </c>
      <c r="E51" s="90" t="s">
        <v>230</v>
      </c>
      <c r="F51" s="86" t="n">
        <f aca="false">1291144.74</f>
        <v>1291144.74</v>
      </c>
    </row>
    <row r="52" customFormat="false" ht="31.5" hidden="false" customHeight="false" outlineLevel="0" collapsed="false">
      <c r="A52" s="81" t="s">
        <v>231</v>
      </c>
      <c r="B52" s="87" t="s">
        <v>18</v>
      </c>
      <c r="C52" s="88" t="s">
        <v>57</v>
      </c>
      <c r="D52" s="89" t="s">
        <v>241</v>
      </c>
      <c r="E52" s="90" t="s">
        <v>232</v>
      </c>
      <c r="F52" s="86" t="n">
        <f aca="false">1291144.74</f>
        <v>1291144.74</v>
      </c>
    </row>
    <row r="53" customFormat="false" ht="15.75" hidden="false" customHeight="false" outlineLevel="0" collapsed="false">
      <c r="A53" s="81" t="s">
        <v>219</v>
      </c>
      <c r="B53" s="87" t="s">
        <v>18</v>
      </c>
      <c r="C53" s="88" t="s">
        <v>57</v>
      </c>
      <c r="D53" s="89" t="s">
        <v>241</v>
      </c>
      <c r="E53" s="90" t="s">
        <v>220</v>
      </c>
      <c r="F53" s="86" t="n">
        <f aca="false">51838</f>
        <v>51838</v>
      </c>
    </row>
    <row r="54" customFormat="false" ht="15.75" hidden="false" customHeight="false" outlineLevel="0" collapsed="false">
      <c r="A54" s="81" t="s">
        <v>236</v>
      </c>
      <c r="B54" s="87" t="s">
        <v>18</v>
      </c>
      <c r="C54" s="88" t="s">
        <v>57</v>
      </c>
      <c r="D54" s="89" t="s">
        <v>241</v>
      </c>
      <c r="E54" s="90" t="s">
        <v>237</v>
      </c>
      <c r="F54" s="86" t="n">
        <f aca="false">51838</f>
        <v>51838</v>
      </c>
    </row>
    <row r="55" customFormat="false" ht="15.75" hidden="false" customHeight="false" outlineLevel="0" collapsed="false">
      <c r="A55" s="81" t="s">
        <v>243</v>
      </c>
      <c r="B55" s="87" t="s">
        <v>46</v>
      </c>
      <c r="C55" s="88"/>
      <c r="D55" s="89"/>
      <c r="E55" s="90"/>
      <c r="F55" s="86" t="n">
        <f aca="false">219000</f>
        <v>219000</v>
      </c>
    </row>
    <row r="56" customFormat="false" ht="15.75" hidden="false" customHeight="false" outlineLevel="0" collapsed="false">
      <c r="A56" s="81" t="s">
        <v>162</v>
      </c>
      <c r="B56" s="87" t="s">
        <v>46</v>
      </c>
      <c r="C56" s="88" t="s">
        <v>163</v>
      </c>
      <c r="D56" s="89"/>
      <c r="E56" s="90"/>
      <c r="F56" s="86" t="n">
        <f aca="false">219000</f>
        <v>219000</v>
      </c>
    </row>
    <row r="57" customFormat="false" ht="47.25" hidden="false" customHeight="false" outlineLevel="0" collapsed="false">
      <c r="A57" s="81" t="s">
        <v>196</v>
      </c>
      <c r="B57" s="87" t="s">
        <v>46</v>
      </c>
      <c r="C57" s="88" t="s">
        <v>163</v>
      </c>
      <c r="D57" s="89" t="s">
        <v>197</v>
      </c>
      <c r="E57" s="90"/>
      <c r="F57" s="86" t="n">
        <f aca="false">219000</f>
        <v>219000</v>
      </c>
    </row>
    <row r="58" customFormat="false" ht="31.5" hidden="false" customHeight="false" outlineLevel="0" collapsed="false">
      <c r="A58" s="81" t="s">
        <v>198</v>
      </c>
      <c r="B58" s="87" t="s">
        <v>46</v>
      </c>
      <c r="C58" s="88" t="s">
        <v>163</v>
      </c>
      <c r="D58" s="89" t="s">
        <v>199</v>
      </c>
      <c r="E58" s="90"/>
      <c r="F58" s="86" t="n">
        <f aca="false">219000</f>
        <v>219000</v>
      </c>
    </row>
    <row r="59" customFormat="false" ht="31.5" hidden="false" customHeight="false" outlineLevel="0" collapsed="false">
      <c r="A59" s="81" t="s">
        <v>244</v>
      </c>
      <c r="B59" s="87" t="s">
        <v>46</v>
      </c>
      <c r="C59" s="88" t="s">
        <v>163</v>
      </c>
      <c r="D59" s="89" t="s">
        <v>245</v>
      </c>
      <c r="E59" s="90"/>
      <c r="F59" s="86" t="n">
        <f aca="false">219000</f>
        <v>219000</v>
      </c>
    </row>
    <row r="60" customFormat="false" ht="31.5" hidden="false" customHeight="false" outlineLevel="0" collapsed="false">
      <c r="A60" s="81" t="s">
        <v>246</v>
      </c>
      <c r="B60" s="87" t="s">
        <v>46</v>
      </c>
      <c r="C60" s="88" t="s">
        <v>163</v>
      </c>
      <c r="D60" s="89" t="s">
        <v>247</v>
      </c>
      <c r="E60" s="90"/>
      <c r="F60" s="86" t="n">
        <f aca="false">219000</f>
        <v>219000</v>
      </c>
    </row>
    <row r="61" customFormat="false" ht="63" hidden="false" customHeight="false" outlineLevel="0" collapsed="false">
      <c r="A61" s="81" t="s">
        <v>204</v>
      </c>
      <c r="B61" s="87" t="s">
        <v>46</v>
      </c>
      <c r="C61" s="88" t="s">
        <v>163</v>
      </c>
      <c r="D61" s="89" t="s">
        <v>247</v>
      </c>
      <c r="E61" s="90" t="s">
        <v>205</v>
      </c>
      <c r="F61" s="86" t="n">
        <f aca="false">219000</f>
        <v>219000</v>
      </c>
    </row>
    <row r="62" customFormat="false" ht="31.5" hidden="false" customHeight="false" outlineLevel="0" collapsed="false">
      <c r="A62" s="81" t="s">
        <v>206</v>
      </c>
      <c r="B62" s="87" t="s">
        <v>46</v>
      </c>
      <c r="C62" s="88" t="s">
        <v>163</v>
      </c>
      <c r="D62" s="89" t="s">
        <v>247</v>
      </c>
      <c r="E62" s="90" t="s">
        <v>84</v>
      </c>
      <c r="F62" s="86" t="n">
        <f aca="false">219000</f>
        <v>219000</v>
      </c>
    </row>
    <row r="63" customFormat="false" ht="31.5" hidden="false" customHeight="false" outlineLevel="0" collapsed="false">
      <c r="A63" s="81" t="s">
        <v>248</v>
      </c>
      <c r="B63" s="87" t="s">
        <v>163</v>
      </c>
      <c r="C63" s="88"/>
      <c r="D63" s="89"/>
      <c r="E63" s="90"/>
      <c r="F63" s="86" t="n">
        <f aca="false">102922.6</f>
        <v>102922.6</v>
      </c>
    </row>
    <row r="64" customFormat="false" ht="15.75" hidden="false" customHeight="false" outlineLevel="0" collapsed="false">
      <c r="A64" s="81" t="s">
        <v>165</v>
      </c>
      <c r="B64" s="87" t="s">
        <v>163</v>
      </c>
      <c r="C64" s="88" t="s">
        <v>157</v>
      </c>
      <c r="D64" s="89"/>
      <c r="E64" s="90"/>
      <c r="F64" s="86" t="n">
        <f aca="false">69735.1</f>
        <v>69735.1</v>
      </c>
    </row>
    <row r="65" customFormat="false" ht="47.25" hidden="false" customHeight="false" outlineLevel="0" collapsed="false">
      <c r="A65" s="81" t="s">
        <v>196</v>
      </c>
      <c r="B65" s="87" t="s">
        <v>163</v>
      </c>
      <c r="C65" s="88" t="s">
        <v>157</v>
      </c>
      <c r="D65" s="89" t="s">
        <v>197</v>
      </c>
      <c r="E65" s="90"/>
      <c r="F65" s="86" t="n">
        <f aca="false">69735.1</f>
        <v>69735.1</v>
      </c>
    </row>
    <row r="66" customFormat="false" ht="31.5" hidden="false" customHeight="false" outlineLevel="0" collapsed="false">
      <c r="A66" s="81" t="s">
        <v>198</v>
      </c>
      <c r="B66" s="87" t="s">
        <v>163</v>
      </c>
      <c r="C66" s="88" t="s">
        <v>157</v>
      </c>
      <c r="D66" s="89" t="s">
        <v>199</v>
      </c>
      <c r="E66" s="90"/>
      <c r="F66" s="86" t="n">
        <f aca="false">69735.1</f>
        <v>69735.1</v>
      </c>
    </row>
    <row r="67" customFormat="false" ht="31.5" hidden="false" customHeight="false" outlineLevel="0" collapsed="false">
      <c r="A67" s="81" t="s">
        <v>249</v>
      </c>
      <c r="B67" s="87" t="s">
        <v>163</v>
      </c>
      <c r="C67" s="88" t="s">
        <v>157</v>
      </c>
      <c r="D67" s="89" t="s">
        <v>250</v>
      </c>
      <c r="E67" s="90"/>
      <c r="F67" s="86" t="n">
        <f aca="false">69735.1</f>
        <v>69735.1</v>
      </c>
    </row>
    <row r="68" customFormat="false" ht="15.75" hidden="false" customHeight="false" outlineLevel="0" collapsed="false">
      <c r="A68" s="81" t="s">
        <v>251</v>
      </c>
      <c r="B68" s="87" t="s">
        <v>163</v>
      </c>
      <c r="C68" s="88" t="s">
        <v>157</v>
      </c>
      <c r="D68" s="89" t="s">
        <v>252</v>
      </c>
      <c r="E68" s="90"/>
      <c r="F68" s="86" t="n">
        <f aca="false">55709.81</f>
        <v>55709.81</v>
      </c>
    </row>
    <row r="69" customFormat="false" ht="63" hidden="false" customHeight="false" outlineLevel="0" collapsed="false">
      <c r="A69" s="81" t="s">
        <v>204</v>
      </c>
      <c r="B69" s="87" t="s">
        <v>163</v>
      </c>
      <c r="C69" s="88" t="s">
        <v>157</v>
      </c>
      <c r="D69" s="89" t="s">
        <v>252</v>
      </c>
      <c r="E69" s="90" t="s">
        <v>205</v>
      </c>
      <c r="F69" s="86" t="n">
        <f aca="false">55709.81</f>
        <v>55709.81</v>
      </c>
    </row>
    <row r="70" customFormat="false" ht="31.5" hidden="false" customHeight="false" outlineLevel="0" collapsed="false">
      <c r="A70" s="81" t="s">
        <v>206</v>
      </c>
      <c r="B70" s="87" t="s">
        <v>163</v>
      </c>
      <c r="C70" s="88" t="s">
        <v>157</v>
      </c>
      <c r="D70" s="89" t="s">
        <v>252</v>
      </c>
      <c r="E70" s="90" t="s">
        <v>84</v>
      </c>
      <c r="F70" s="86" t="n">
        <f aca="false">55709.81</f>
        <v>55709.81</v>
      </c>
    </row>
    <row r="71" customFormat="false" ht="15.75" hidden="false" customHeight="false" outlineLevel="0" collapsed="false">
      <c r="A71" s="81" t="s">
        <v>251</v>
      </c>
      <c r="B71" s="87" t="s">
        <v>163</v>
      </c>
      <c r="C71" s="88" t="s">
        <v>157</v>
      </c>
      <c r="D71" s="89" t="s">
        <v>253</v>
      </c>
      <c r="E71" s="90"/>
      <c r="F71" s="86" t="n">
        <f aca="false">14025.29</f>
        <v>14025.29</v>
      </c>
    </row>
    <row r="72" customFormat="false" ht="31.5" hidden="false" customHeight="false" outlineLevel="0" collapsed="false">
      <c r="A72" s="81" t="s">
        <v>229</v>
      </c>
      <c r="B72" s="87" t="s">
        <v>163</v>
      </c>
      <c r="C72" s="88" t="s">
        <v>157</v>
      </c>
      <c r="D72" s="89" t="s">
        <v>253</v>
      </c>
      <c r="E72" s="90" t="s">
        <v>230</v>
      </c>
      <c r="F72" s="86" t="n">
        <f aca="false">14025.29</f>
        <v>14025.29</v>
      </c>
    </row>
    <row r="73" customFormat="false" ht="31.5" hidden="false" customHeight="false" outlineLevel="0" collapsed="false">
      <c r="A73" s="81" t="s">
        <v>231</v>
      </c>
      <c r="B73" s="87" t="s">
        <v>163</v>
      </c>
      <c r="C73" s="88" t="s">
        <v>157</v>
      </c>
      <c r="D73" s="89" t="s">
        <v>253</v>
      </c>
      <c r="E73" s="90" t="s">
        <v>232</v>
      </c>
      <c r="F73" s="86" t="n">
        <f aca="false">14025.29</f>
        <v>14025.29</v>
      </c>
    </row>
    <row r="74" customFormat="false" ht="31.5" hidden="false" customHeight="false" outlineLevel="0" collapsed="false">
      <c r="A74" s="81" t="s">
        <v>166</v>
      </c>
      <c r="B74" s="87" t="s">
        <v>163</v>
      </c>
      <c r="C74" s="88" t="s">
        <v>167</v>
      </c>
      <c r="D74" s="89"/>
      <c r="E74" s="90"/>
      <c r="F74" s="86" t="n">
        <f aca="false">33187.5</f>
        <v>33187.5</v>
      </c>
    </row>
    <row r="75" customFormat="false" ht="78.75" hidden="false" customHeight="false" outlineLevel="0" collapsed="false">
      <c r="A75" s="81" t="s">
        <v>254</v>
      </c>
      <c r="B75" s="87" t="s">
        <v>163</v>
      </c>
      <c r="C75" s="88" t="s">
        <v>167</v>
      </c>
      <c r="D75" s="89" t="s">
        <v>255</v>
      </c>
      <c r="E75" s="90"/>
      <c r="F75" s="86" t="n">
        <f aca="false">28187.5</f>
        <v>28187.5</v>
      </c>
    </row>
    <row r="76" customFormat="false" ht="31.5" hidden="false" customHeight="false" outlineLevel="0" collapsed="false">
      <c r="A76" s="81" t="s">
        <v>256</v>
      </c>
      <c r="B76" s="87" t="s">
        <v>163</v>
      </c>
      <c r="C76" s="88" t="s">
        <v>167</v>
      </c>
      <c r="D76" s="89" t="s">
        <v>257</v>
      </c>
      <c r="E76" s="90"/>
      <c r="F76" s="86" t="n">
        <f aca="false">22550</f>
        <v>22550</v>
      </c>
    </row>
    <row r="77" customFormat="false" ht="63" hidden="false" customHeight="false" outlineLevel="0" collapsed="false">
      <c r="A77" s="81" t="s">
        <v>204</v>
      </c>
      <c r="B77" s="87" t="s">
        <v>163</v>
      </c>
      <c r="C77" s="88" t="s">
        <v>167</v>
      </c>
      <c r="D77" s="89" t="s">
        <v>257</v>
      </c>
      <c r="E77" s="90" t="s">
        <v>205</v>
      </c>
      <c r="F77" s="86" t="n">
        <f aca="false">22550</f>
        <v>22550</v>
      </c>
    </row>
    <row r="78" customFormat="false" ht="31.5" hidden="false" customHeight="false" outlineLevel="0" collapsed="false">
      <c r="A78" s="81" t="s">
        <v>206</v>
      </c>
      <c r="B78" s="87" t="s">
        <v>163</v>
      </c>
      <c r="C78" s="88" t="s">
        <v>167</v>
      </c>
      <c r="D78" s="89" t="s">
        <v>257</v>
      </c>
      <c r="E78" s="90" t="s">
        <v>84</v>
      </c>
      <c r="F78" s="86" t="n">
        <f aca="false">22550</f>
        <v>22550</v>
      </c>
    </row>
    <row r="79" customFormat="false" ht="31.5" hidden="false" customHeight="false" outlineLevel="0" collapsed="false">
      <c r="A79" s="81" t="s">
        <v>258</v>
      </c>
      <c r="B79" s="87" t="s">
        <v>163</v>
      </c>
      <c r="C79" s="88" t="s">
        <v>167</v>
      </c>
      <c r="D79" s="89" t="s">
        <v>259</v>
      </c>
      <c r="E79" s="90"/>
      <c r="F79" s="86" t="n">
        <f aca="false">5637.5</f>
        <v>5637.5</v>
      </c>
    </row>
    <row r="80" customFormat="false" ht="63" hidden="false" customHeight="false" outlineLevel="0" collapsed="false">
      <c r="A80" s="81" t="s">
        <v>204</v>
      </c>
      <c r="B80" s="87" t="s">
        <v>163</v>
      </c>
      <c r="C80" s="88" t="s">
        <v>167</v>
      </c>
      <c r="D80" s="89" t="s">
        <v>259</v>
      </c>
      <c r="E80" s="90" t="s">
        <v>205</v>
      </c>
      <c r="F80" s="86" t="n">
        <f aca="false">3909.5</f>
        <v>3909.5</v>
      </c>
    </row>
    <row r="81" customFormat="false" ht="31.5" hidden="false" customHeight="false" outlineLevel="0" collapsed="false">
      <c r="A81" s="81" t="s">
        <v>206</v>
      </c>
      <c r="B81" s="87" t="s">
        <v>163</v>
      </c>
      <c r="C81" s="88" t="s">
        <v>167</v>
      </c>
      <c r="D81" s="89" t="s">
        <v>259</v>
      </c>
      <c r="E81" s="90" t="s">
        <v>84</v>
      </c>
      <c r="F81" s="86" t="n">
        <f aca="false">3909.5</f>
        <v>3909.5</v>
      </c>
    </row>
    <row r="82" customFormat="false" ht="31.5" hidden="false" customHeight="false" outlineLevel="0" collapsed="false">
      <c r="A82" s="81" t="s">
        <v>229</v>
      </c>
      <c r="B82" s="87" t="s">
        <v>163</v>
      </c>
      <c r="C82" s="88" t="s">
        <v>167</v>
      </c>
      <c r="D82" s="89" t="s">
        <v>259</v>
      </c>
      <c r="E82" s="90" t="s">
        <v>230</v>
      </c>
      <c r="F82" s="86" t="n">
        <f aca="false">1728</f>
        <v>1728</v>
      </c>
    </row>
    <row r="83" customFormat="false" ht="31.5" hidden="false" customHeight="false" outlineLevel="0" collapsed="false">
      <c r="A83" s="81" t="s">
        <v>231</v>
      </c>
      <c r="B83" s="87" t="s">
        <v>163</v>
      </c>
      <c r="C83" s="88" t="s">
        <v>167</v>
      </c>
      <c r="D83" s="89" t="s">
        <v>259</v>
      </c>
      <c r="E83" s="90" t="s">
        <v>232</v>
      </c>
      <c r="F83" s="86" t="n">
        <f aca="false">1728</f>
        <v>1728</v>
      </c>
    </row>
    <row r="84" customFormat="false" ht="47.25" hidden="false" customHeight="false" outlineLevel="0" collapsed="false">
      <c r="A84" s="81" t="s">
        <v>260</v>
      </c>
      <c r="B84" s="87" t="s">
        <v>163</v>
      </c>
      <c r="C84" s="88" t="s">
        <v>167</v>
      </c>
      <c r="D84" s="89" t="s">
        <v>261</v>
      </c>
      <c r="E84" s="90"/>
      <c r="F84" s="86" t="n">
        <f aca="false">5000</f>
        <v>5000</v>
      </c>
    </row>
    <row r="85" customFormat="false" ht="15.75" hidden="false" customHeight="false" outlineLevel="0" collapsed="false">
      <c r="A85" s="81" t="s">
        <v>262</v>
      </c>
      <c r="B85" s="87" t="s">
        <v>163</v>
      </c>
      <c r="C85" s="88" t="s">
        <v>167</v>
      </c>
      <c r="D85" s="89" t="s">
        <v>263</v>
      </c>
      <c r="E85" s="90"/>
      <c r="F85" s="86" t="n">
        <f aca="false">5000</f>
        <v>5000</v>
      </c>
    </row>
    <row r="86" customFormat="false" ht="31.5" hidden="false" customHeight="false" outlineLevel="0" collapsed="false">
      <c r="A86" s="81" t="s">
        <v>229</v>
      </c>
      <c r="B86" s="87" t="s">
        <v>163</v>
      </c>
      <c r="C86" s="88" t="s">
        <v>167</v>
      </c>
      <c r="D86" s="89" t="s">
        <v>263</v>
      </c>
      <c r="E86" s="90" t="s">
        <v>230</v>
      </c>
      <c r="F86" s="86" t="n">
        <f aca="false">5000</f>
        <v>5000</v>
      </c>
    </row>
    <row r="87" customFormat="false" ht="31.5" hidden="false" customHeight="false" outlineLevel="0" collapsed="false">
      <c r="A87" s="81" t="s">
        <v>231</v>
      </c>
      <c r="B87" s="87" t="s">
        <v>163</v>
      </c>
      <c r="C87" s="88" t="s">
        <v>167</v>
      </c>
      <c r="D87" s="89" t="s">
        <v>263</v>
      </c>
      <c r="E87" s="90" t="s">
        <v>232</v>
      </c>
      <c r="F87" s="86" t="n">
        <f aca="false">5000</f>
        <v>5000</v>
      </c>
    </row>
    <row r="88" customFormat="false" ht="15.75" hidden="false" customHeight="false" outlineLevel="0" collapsed="false">
      <c r="A88" s="81" t="s">
        <v>264</v>
      </c>
      <c r="B88" s="87" t="s">
        <v>157</v>
      </c>
      <c r="C88" s="88"/>
      <c r="D88" s="89"/>
      <c r="E88" s="90"/>
      <c r="F88" s="86" t="n">
        <f aca="false">3927799.17</f>
        <v>3927799.17</v>
      </c>
    </row>
    <row r="89" customFormat="false" ht="15.75" hidden="false" customHeight="false" outlineLevel="0" collapsed="false">
      <c r="A89" s="81" t="s">
        <v>169</v>
      </c>
      <c r="B89" s="87" t="s">
        <v>157</v>
      </c>
      <c r="C89" s="88" t="s">
        <v>18</v>
      </c>
      <c r="D89" s="89"/>
      <c r="E89" s="90"/>
      <c r="F89" s="86" t="n">
        <f aca="false">416942.06</f>
        <v>416942.06</v>
      </c>
    </row>
    <row r="90" customFormat="false" ht="63" hidden="false" customHeight="false" outlineLevel="0" collapsed="false">
      <c r="A90" s="81" t="s">
        <v>265</v>
      </c>
      <c r="B90" s="87" t="s">
        <v>157</v>
      </c>
      <c r="C90" s="88" t="s">
        <v>18</v>
      </c>
      <c r="D90" s="89" t="s">
        <v>266</v>
      </c>
      <c r="E90" s="90"/>
      <c r="F90" s="86" t="n">
        <f aca="false">416942.06</f>
        <v>416942.06</v>
      </c>
    </row>
    <row r="91" customFormat="false" ht="15.75" hidden="false" customHeight="false" outlineLevel="0" collapsed="false">
      <c r="A91" s="81" t="s">
        <v>267</v>
      </c>
      <c r="B91" s="87" t="s">
        <v>157</v>
      </c>
      <c r="C91" s="88" t="s">
        <v>18</v>
      </c>
      <c r="D91" s="89" t="s">
        <v>268</v>
      </c>
      <c r="E91" s="90"/>
      <c r="F91" s="86" t="n">
        <f aca="false">416942.06</f>
        <v>416942.06</v>
      </c>
    </row>
    <row r="92" customFormat="false" ht="31.5" hidden="false" customHeight="false" outlineLevel="0" collapsed="false">
      <c r="A92" s="81" t="s">
        <v>269</v>
      </c>
      <c r="B92" s="87" t="s">
        <v>157</v>
      </c>
      <c r="C92" s="88" t="s">
        <v>18</v>
      </c>
      <c r="D92" s="89" t="s">
        <v>270</v>
      </c>
      <c r="E92" s="90"/>
      <c r="F92" s="86" t="n">
        <f aca="false">416942.06</f>
        <v>416942.06</v>
      </c>
    </row>
    <row r="93" customFormat="false" ht="31.5" hidden="false" customHeight="false" outlineLevel="0" collapsed="false">
      <c r="A93" s="81" t="s">
        <v>271</v>
      </c>
      <c r="B93" s="87" t="s">
        <v>157</v>
      </c>
      <c r="C93" s="88" t="s">
        <v>18</v>
      </c>
      <c r="D93" s="89" t="s">
        <v>272</v>
      </c>
      <c r="E93" s="90"/>
      <c r="F93" s="86" t="n">
        <f aca="false">254672.06</f>
        <v>254672.06</v>
      </c>
    </row>
    <row r="94" customFormat="false" ht="63" hidden="false" customHeight="false" outlineLevel="0" collapsed="false">
      <c r="A94" s="81" t="s">
        <v>204</v>
      </c>
      <c r="B94" s="87" t="s">
        <v>157</v>
      </c>
      <c r="C94" s="88" t="s">
        <v>18</v>
      </c>
      <c r="D94" s="89" t="s">
        <v>272</v>
      </c>
      <c r="E94" s="90" t="s">
        <v>205</v>
      </c>
      <c r="F94" s="86" t="n">
        <f aca="false">254672.06</f>
        <v>254672.06</v>
      </c>
    </row>
    <row r="95" customFormat="false" ht="15.75" hidden="false" customHeight="false" outlineLevel="0" collapsed="false">
      <c r="A95" s="81" t="s">
        <v>242</v>
      </c>
      <c r="B95" s="87" t="s">
        <v>157</v>
      </c>
      <c r="C95" s="88" t="s">
        <v>18</v>
      </c>
      <c r="D95" s="89" t="s">
        <v>272</v>
      </c>
      <c r="E95" s="90" t="s">
        <v>19</v>
      </c>
      <c r="F95" s="86" t="n">
        <f aca="false">254672.06</f>
        <v>254672.06</v>
      </c>
    </row>
    <row r="96" customFormat="false" ht="31.5" hidden="false" customHeight="false" outlineLevel="0" collapsed="false">
      <c r="A96" s="81" t="s">
        <v>273</v>
      </c>
      <c r="B96" s="87" t="s">
        <v>157</v>
      </c>
      <c r="C96" s="88" t="s">
        <v>18</v>
      </c>
      <c r="D96" s="89" t="s">
        <v>274</v>
      </c>
      <c r="E96" s="90"/>
      <c r="F96" s="86" t="n">
        <f aca="false">162270</f>
        <v>162270</v>
      </c>
    </row>
    <row r="97" customFormat="false" ht="63" hidden="false" customHeight="false" outlineLevel="0" collapsed="false">
      <c r="A97" s="81" t="s">
        <v>204</v>
      </c>
      <c r="B97" s="87" t="s">
        <v>157</v>
      </c>
      <c r="C97" s="88" t="s">
        <v>18</v>
      </c>
      <c r="D97" s="89" t="s">
        <v>274</v>
      </c>
      <c r="E97" s="90" t="s">
        <v>205</v>
      </c>
      <c r="F97" s="86" t="n">
        <f aca="false">162270</f>
        <v>162270</v>
      </c>
    </row>
    <row r="98" customFormat="false" ht="15.75" hidden="false" customHeight="false" outlineLevel="0" collapsed="false">
      <c r="A98" s="81" t="s">
        <v>242</v>
      </c>
      <c r="B98" s="87" t="s">
        <v>157</v>
      </c>
      <c r="C98" s="88" t="s">
        <v>18</v>
      </c>
      <c r="D98" s="89" t="s">
        <v>274</v>
      </c>
      <c r="E98" s="90" t="s">
        <v>19</v>
      </c>
      <c r="F98" s="86" t="n">
        <f aca="false">162270</f>
        <v>162270</v>
      </c>
    </row>
    <row r="99" customFormat="false" ht="15.75" hidden="false" customHeight="false" outlineLevel="0" collapsed="false">
      <c r="A99" s="81" t="s">
        <v>170</v>
      </c>
      <c r="B99" s="87" t="s">
        <v>157</v>
      </c>
      <c r="C99" s="88" t="s">
        <v>171</v>
      </c>
      <c r="D99" s="89"/>
      <c r="E99" s="90"/>
      <c r="F99" s="86" t="n">
        <f aca="false">3310857.11</f>
        <v>3310857.11</v>
      </c>
    </row>
    <row r="100" customFormat="false" ht="63" hidden="false" customHeight="false" outlineLevel="0" collapsed="false">
      <c r="A100" s="81" t="s">
        <v>265</v>
      </c>
      <c r="B100" s="87" t="s">
        <v>157</v>
      </c>
      <c r="C100" s="88" t="s">
        <v>171</v>
      </c>
      <c r="D100" s="89" t="s">
        <v>266</v>
      </c>
      <c r="E100" s="90"/>
      <c r="F100" s="86" t="n">
        <f aca="false">3310857.11</f>
        <v>3310857.11</v>
      </c>
    </row>
    <row r="101" customFormat="false" ht="15.75" hidden="false" customHeight="false" outlineLevel="0" collapsed="false">
      <c r="A101" s="81" t="s">
        <v>275</v>
      </c>
      <c r="B101" s="87" t="s">
        <v>157</v>
      </c>
      <c r="C101" s="88" t="s">
        <v>171</v>
      </c>
      <c r="D101" s="89" t="s">
        <v>276</v>
      </c>
      <c r="E101" s="90"/>
      <c r="F101" s="86" t="n">
        <f aca="false">3310857.11</f>
        <v>3310857.11</v>
      </c>
    </row>
    <row r="102" customFormat="false" ht="15.75" hidden="false" customHeight="false" outlineLevel="0" collapsed="false">
      <c r="A102" s="81" t="s">
        <v>277</v>
      </c>
      <c r="B102" s="87" t="s">
        <v>157</v>
      </c>
      <c r="C102" s="88" t="s">
        <v>171</v>
      </c>
      <c r="D102" s="89" t="s">
        <v>278</v>
      </c>
      <c r="E102" s="90"/>
      <c r="F102" s="86" t="n">
        <f aca="false">1300000</f>
        <v>1300000</v>
      </c>
    </row>
    <row r="103" customFormat="false" ht="15.75" hidden="false" customHeight="false" outlineLevel="0" collapsed="false">
      <c r="A103" s="81" t="s">
        <v>279</v>
      </c>
      <c r="B103" s="87" t="s">
        <v>157</v>
      </c>
      <c r="C103" s="88" t="s">
        <v>171</v>
      </c>
      <c r="D103" s="89" t="s">
        <v>280</v>
      </c>
      <c r="E103" s="90"/>
      <c r="F103" s="86" t="n">
        <f aca="false">1300000</f>
        <v>1300000</v>
      </c>
    </row>
    <row r="104" customFormat="false" ht="31.5" hidden="false" customHeight="false" outlineLevel="0" collapsed="false">
      <c r="A104" s="81" t="s">
        <v>229</v>
      </c>
      <c r="B104" s="87" t="s">
        <v>157</v>
      </c>
      <c r="C104" s="88" t="s">
        <v>171</v>
      </c>
      <c r="D104" s="89" t="s">
        <v>280</v>
      </c>
      <c r="E104" s="90" t="s">
        <v>230</v>
      </c>
      <c r="F104" s="86" t="n">
        <f aca="false">1300000</f>
        <v>1300000</v>
      </c>
    </row>
    <row r="105" customFormat="false" ht="31.5" hidden="false" customHeight="false" outlineLevel="0" collapsed="false">
      <c r="A105" s="81" t="s">
        <v>231</v>
      </c>
      <c r="B105" s="87" t="s">
        <v>157</v>
      </c>
      <c r="C105" s="88" t="s">
        <v>171</v>
      </c>
      <c r="D105" s="89" t="s">
        <v>280</v>
      </c>
      <c r="E105" s="90" t="s">
        <v>232</v>
      </c>
      <c r="F105" s="86" t="n">
        <f aca="false">1300000</f>
        <v>1300000</v>
      </c>
    </row>
    <row r="106" customFormat="false" ht="15.75" hidden="false" customHeight="false" outlineLevel="0" collapsed="false">
      <c r="A106" s="81" t="s">
        <v>281</v>
      </c>
      <c r="B106" s="87" t="s">
        <v>157</v>
      </c>
      <c r="C106" s="88" t="s">
        <v>171</v>
      </c>
      <c r="D106" s="89" t="s">
        <v>282</v>
      </c>
      <c r="E106" s="90"/>
      <c r="F106" s="86" t="n">
        <f aca="false">900000</f>
        <v>900000</v>
      </c>
    </row>
    <row r="107" customFormat="false" ht="15.75" hidden="false" customHeight="false" outlineLevel="0" collapsed="false">
      <c r="A107" s="81" t="s">
        <v>283</v>
      </c>
      <c r="B107" s="87" t="s">
        <v>157</v>
      </c>
      <c r="C107" s="88" t="s">
        <v>171</v>
      </c>
      <c r="D107" s="89" t="s">
        <v>284</v>
      </c>
      <c r="E107" s="90"/>
      <c r="F107" s="86" t="n">
        <f aca="false">900000</f>
        <v>900000</v>
      </c>
    </row>
    <row r="108" customFormat="false" ht="31.5" hidden="false" customHeight="false" outlineLevel="0" collapsed="false">
      <c r="A108" s="81" t="s">
        <v>229</v>
      </c>
      <c r="B108" s="87" t="s">
        <v>157</v>
      </c>
      <c r="C108" s="88" t="s">
        <v>171</v>
      </c>
      <c r="D108" s="89" t="s">
        <v>284</v>
      </c>
      <c r="E108" s="90" t="s">
        <v>230</v>
      </c>
      <c r="F108" s="86" t="n">
        <f aca="false">900000</f>
        <v>900000</v>
      </c>
    </row>
    <row r="109" customFormat="false" ht="31.5" hidden="false" customHeight="false" outlineLevel="0" collapsed="false">
      <c r="A109" s="81" t="s">
        <v>231</v>
      </c>
      <c r="B109" s="87" t="s">
        <v>157</v>
      </c>
      <c r="C109" s="88" t="s">
        <v>171</v>
      </c>
      <c r="D109" s="89" t="s">
        <v>284</v>
      </c>
      <c r="E109" s="90" t="s">
        <v>232</v>
      </c>
      <c r="F109" s="86" t="n">
        <f aca="false">900000</f>
        <v>900000</v>
      </c>
    </row>
    <row r="110" customFormat="false" ht="15.75" hidden="false" customHeight="false" outlineLevel="0" collapsed="false">
      <c r="A110" s="81" t="s">
        <v>285</v>
      </c>
      <c r="B110" s="87" t="s">
        <v>157</v>
      </c>
      <c r="C110" s="88" t="s">
        <v>171</v>
      </c>
      <c r="D110" s="89" t="s">
        <v>286</v>
      </c>
      <c r="E110" s="90"/>
      <c r="F110" s="86" t="n">
        <f aca="false">454760</f>
        <v>454760</v>
      </c>
    </row>
    <row r="111" customFormat="false" ht="15.75" hidden="false" customHeight="false" outlineLevel="0" collapsed="false">
      <c r="A111" s="81" t="s">
        <v>279</v>
      </c>
      <c r="B111" s="87" t="s">
        <v>157</v>
      </c>
      <c r="C111" s="88" t="s">
        <v>171</v>
      </c>
      <c r="D111" s="89" t="s">
        <v>287</v>
      </c>
      <c r="E111" s="90"/>
      <c r="F111" s="86" t="n">
        <f aca="false">454760</f>
        <v>454760</v>
      </c>
    </row>
    <row r="112" customFormat="false" ht="31.5" hidden="false" customHeight="false" outlineLevel="0" collapsed="false">
      <c r="A112" s="81" t="s">
        <v>229</v>
      </c>
      <c r="B112" s="87" t="s">
        <v>157</v>
      </c>
      <c r="C112" s="88" t="s">
        <v>171</v>
      </c>
      <c r="D112" s="89" t="s">
        <v>287</v>
      </c>
      <c r="E112" s="90" t="s">
        <v>230</v>
      </c>
      <c r="F112" s="86" t="n">
        <f aca="false">454760</f>
        <v>454760</v>
      </c>
    </row>
    <row r="113" customFormat="false" ht="31.5" hidden="false" customHeight="false" outlineLevel="0" collapsed="false">
      <c r="A113" s="81" t="s">
        <v>231</v>
      </c>
      <c r="B113" s="87" t="s">
        <v>157</v>
      </c>
      <c r="C113" s="88" t="s">
        <v>171</v>
      </c>
      <c r="D113" s="89" t="s">
        <v>287</v>
      </c>
      <c r="E113" s="90" t="s">
        <v>232</v>
      </c>
      <c r="F113" s="86" t="n">
        <f aca="false">454760</f>
        <v>454760</v>
      </c>
    </row>
    <row r="114" customFormat="false" ht="31.5" hidden="false" customHeight="false" outlineLevel="0" collapsed="false">
      <c r="A114" s="81" t="s">
        <v>288</v>
      </c>
      <c r="B114" s="87" t="s">
        <v>157</v>
      </c>
      <c r="C114" s="88" t="s">
        <v>171</v>
      </c>
      <c r="D114" s="89" t="s">
        <v>289</v>
      </c>
      <c r="E114" s="90"/>
      <c r="F114" s="86" t="n">
        <f aca="false">94400</f>
        <v>94400</v>
      </c>
    </row>
    <row r="115" customFormat="false" ht="15.75" hidden="false" customHeight="false" outlineLevel="0" collapsed="false">
      <c r="A115" s="81" t="s">
        <v>279</v>
      </c>
      <c r="B115" s="87" t="s">
        <v>157</v>
      </c>
      <c r="C115" s="88" t="s">
        <v>171</v>
      </c>
      <c r="D115" s="89" t="s">
        <v>290</v>
      </c>
      <c r="E115" s="90"/>
      <c r="F115" s="86" t="n">
        <f aca="false">94400</f>
        <v>94400</v>
      </c>
    </row>
    <row r="116" customFormat="false" ht="31.5" hidden="false" customHeight="false" outlineLevel="0" collapsed="false">
      <c r="A116" s="81" t="s">
        <v>229</v>
      </c>
      <c r="B116" s="87" t="s">
        <v>157</v>
      </c>
      <c r="C116" s="88" t="s">
        <v>171</v>
      </c>
      <c r="D116" s="89" t="s">
        <v>290</v>
      </c>
      <c r="E116" s="90" t="s">
        <v>230</v>
      </c>
      <c r="F116" s="86" t="n">
        <f aca="false">94400</f>
        <v>94400</v>
      </c>
    </row>
    <row r="117" customFormat="false" ht="31.5" hidden="false" customHeight="false" outlineLevel="0" collapsed="false">
      <c r="A117" s="81" t="s">
        <v>231</v>
      </c>
      <c r="B117" s="87" t="s">
        <v>157</v>
      </c>
      <c r="C117" s="88" t="s">
        <v>171</v>
      </c>
      <c r="D117" s="89" t="s">
        <v>290</v>
      </c>
      <c r="E117" s="90" t="s">
        <v>232</v>
      </c>
      <c r="F117" s="86" t="n">
        <f aca="false">94400</f>
        <v>94400</v>
      </c>
    </row>
    <row r="118" customFormat="false" ht="31.5" hidden="false" customHeight="false" outlineLevel="0" collapsed="false">
      <c r="A118" s="81" t="s">
        <v>291</v>
      </c>
      <c r="B118" s="87" t="s">
        <v>157</v>
      </c>
      <c r="C118" s="88" t="s">
        <v>171</v>
      </c>
      <c r="D118" s="89" t="s">
        <v>292</v>
      </c>
      <c r="E118" s="90"/>
      <c r="F118" s="86" t="n">
        <f aca="false">282838.63</f>
        <v>282838.63</v>
      </c>
    </row>
    <row r="119" customFormat="false" ht="15.75" hidden="false" customHeight="false" outlineLevel="0" collapsed="false">
      <c r="A119" s="81" t="s">
        <v>279</v>
      </c>
      <c r="B119" s="87" t="s">
        <v>157</v>
      </c>
      <c r="C119" s="88" t="s">
        <v>171</v>
      </c>
      <c r="D119" s="89" t="s">
        <v>293</v>
      </c>
      <c r="E119" s="90"/>
      <c r="F119" s="86" t="n">
        <f aca="false">282838.63</f>
        <v>282838.63</v>
      </c>
    </row>
    <row r="120" customFormat="false" ht="31.5" hidden="false" customHeight="false" outlineLevel="0" collapsed="false">
      <c r="A120" s="81" t="s">
        <v>229</v>
      </c>
      <c r="B120" s="87" t="s">
        <v>157</v>
      </c>
      <c r="C120" s="88" t="s">
        <v>171</v>
      </c>
      <c r="D120" s="89" t="s">
        <v>293</v>
      </c>
      <c r="E120" s="90" t="s">
        <v>230</v>
      </c>
      <c r="F120" s="86" t="n">
        <f aca="false">282838.63</f>
        <v>282838.63</v>
      </c>
    </row>
    <row r="121" customFormat="false" ht="31.5" hidden="false" customHeight="false" outlineLevel="0" collapsed="false">
      <c r="A121" s="81" t="s">
        <v>231</v>
      </c>
      <c r="B121" s="87" t="s">
        <v>157</v>
      </c>
      <c r="C121" s="88" t="s">
        <v>171</v>
      </c>
      <c r="D121" s="89" t="s">
        <v>293</v>
      </c>
      <c r="E121" s="90" t="s">
        <v>232</v>
      </c>
      <c r="F121" s="86" t="n">
        <f aca="false">282838.63</f>
        <v>282838.63</v>
      </c>
    </row>
    <row r="122" customFormat="false" ht="31.5" hidden="false" customHeight="false" outlineLevel="0" collapsed="false">
      <c r="A122" s="81" t="s">
        <v>294</v>
      </c>
      <c r="B122" s="87" t="s">
        <v>157</v>
      </c>
      <c r="C122" s="88" t="s">
        <v>171</v>
      </c>
      <c r="D122" s="89" t="s">
        <v>295</v>
      </c>
      <c r="E122" s="90"/>
      <c r="F122" s="86" t="n">
        <f aca="false">278858.48</f>
        <v>278858.48</v>
      </c>
    </row>
    <row r="123" customFormat="false" ht="15.75" hidden="false" customHeight="false" outlineLevel="0" collapsed="false">
      <c r="A123" s="81" t="s">
        <v>279</v>
      </c>
      <c r="B123" s="87" t="s">
        <v>157</v>
      </c>
      <c r="C123" s="88" t="s">
        <v>171</v>
      </c>
      <c r="D123" s="89" t="s">
        <v>296</v>
      </c>
      <c r="E123" s="90"/>
      <c r="F123" s="86" t="n">
        <f aca="false">278858.48</f>
        <v>278858.48</v>
      </c>
    </row>
    <row r="124" customFormat="false" ht="31.5" hidden="false" customHeight="false" outlineLevel="0" collapsed="false">
      <c r="A124" s="81" t="s">
        <v>229</v>
      </c>
      <c r="B124" s="87" t="s">
        <v>157</v>
      </c>
      <c r="C124" s="88" t="s">
        <v>171</v>
      </c>
      <c r="D124" s="89" t="s">
        <v>296</v>
      </c>
      <c r="E124" s="90" t="s">
        <v>230</v>
      </c>
      <c r="F124" s="86" t="n">
        <f aca="false">278858.48</f>
        <v>278858.48</v>
      </c>
    </row>
    <row r="125" customFormat="false" ht="31.5" hidden="false" customHeight="false" outlineLevel="0" collapsed="false">
      <c r="A125" s="81" t="s">
        <v>231</v>
      </c>
      <c r="B125" s="87" t="s">
        <v>157</v>
      </c>
      <c r="C125" s="88" t="s">
        <v>171</v>
      </c>
      <c r="D125" s="89" t="s">
        <v>296</v>
      </c>
      <c r="E125" s="90" t="s">
        <v>232</v>
      </c>
      <c r="F125" s="86" t="n">
        <f aca="false">278858.48</f>
        <v>278858.48</v>
      </c>
    </row>
    <row r="126" customFormat="false" ht="15.75" hidden="false" customHeight="false" outlineLevel="0" collapsed="false">
      <c r="A126" s="81" t="s">
        <v>172</v>
      </c>
      <c r="B126" s="87" t="s">
        <v>157</v>
      </c>
      <c r="C126" s="88" t="s">
        <v>173</v>
      </c>
      <c r="D126" s="89"/>
      <c r="E126" s="90"/>
      <c r="F126" s="86" t="n">
        <f aca="false">200000</f>
        <v>200000</v>
      </c>
    </row>
    <row r="127" customFormat="false" ht="47.25" hidden="false" customHeight="false" outlineLevel="0" collapsed="false">
      <c r="A127" s="81" t="s">
        <v>196</v>
      </c>
      <c r="B127" s="87" t="s">
        <v>157</v>
      </c>
      <c r="C127" s="88" t="s">
        <v>173</v>
      </c>
      <c r="D127" s="89" t="s">
        <v>197</v>
      </c>
      <c r="E127" s="90"/>
      <c r="F127" s="86" t="n">
        <f aca="false">200000</f>
        <v>200000</v>
      </c>
    </row>
    <row r="128" customFormat="false" ht="15.75" hidden="false" customHeight="false" outlineLevel="0" collapsed="false">
      <c r="A128" s="81" t="s">
        <v>223</v>
      </c>
      <c r="B128" s="87" t="s">
        <v>157</v>
      </c>
      <c r="C128" s="88" t="s">
        <v>173</v>
      </c>
      <c r="D128" s="89" t="s">
        <v>224</v>
      </c>
      <c r="E128" s="90"/>
      <c r="F128" s="86" t="n">
        <f aca="false">200000</f>
        <v>200000</v>
      </c>
    </row>
    <row r="129" customFormat="false" ht="47.25" hidden="false" customHeight="false" outlineLevel="0" collapsed="false">
      <c r="A129" s="81" t="s">
        <v>297</v>
      </c>
      <c r="B129" s="87" t="s">
        <v>157</v>
      </c>
      <c r="C129" s="88" t="s">
        <v>173</v>
      </c>
      <c r="D129" s="89" t="s">
        <v>298</v>
      </c>
      <c r="E129" s="90"/>
      <c r="F129" s="86" t="n">
        <f aca="false">200000</f>
        <v>200000</v>
      </c>
    </row>
    <row r="130" customFormat="false" ht="15.75" hidden="false" customHeight="false" outlineLevel="0" collapsed="false">
      <c r="A130" s="81" t="s">
        <v>227</v>
      </c>
      <c r="B130" s="87" t="s">
        <v>157</v>
      </c>
      <c r="C130" s="88" t="s">
        <v>173</v>
      </c>
      <c r="D130" s="89" t="s">
        <v>299</v>
      </c>
      <c r="E130" s="90"/>
      <c r="F130" s="86" t="n">
        <f aca="false">200000</f>
        <v>200000</v>
      </c>
    </row>
    <row r="131" customFormat="false" ht="31.5" hidden="false" customHeight="false" outlineLevel="0" collapsed="false">
      <c r="A131" s="81" t="s">
        <v>229</v>
      </c>
      <c r="B131" s="87" t="s">
        <v>157</v>
      </c>
      <c r="C131" s="88" t="s">
        <v>173</v>
      </c>
      <c r="D131" s="89" t="s">
        <v>299</v>
      </c>
      <c r="E131" s="90" t="s">
        <v>230</v>
      </c>
      <c r="F131" s="86" t="n">
        <f aca="false">200000</f>
        <v>200000</v>
      </c>
    </row>
    <row r="132" customFormat="false" ht="31.5" hidden="false" customHeight="false" outlineLevel="0" collapsed="false">
      <c r="A132" s="81" t="s">
        <v>231</v>
      </c>
      <c r="B132" s="87" t="s">
        <v>157</v>
      </c>
      <c r="C132" s="88" t="s">
        <v>173</v>
      </c>
      <c r="D132" s="89" t="s">
        <v>299</v>
      </c>
      <c r="E132" s="90" t="s">
        <v>232</v>
      </c>
      <c r="F132" s="86" t="n">
        <f aca="false">200000</f>
        <v>200000</v>
      </c>
    </row>
    <row r="133" customFormat="false" ht="15.75" hidden="false" customHeight="false" outlineLevel="0" collapsed="false">
      <c r="A133" s="81" t="s">
        <v>300</v>
      </c>
      <c r="B133" s="87" t="s">
        <v>175</v>
      </c>
      <c r="C133" s="88"/>
      <c r="D133" s="89"/>
      <c r="E133" s="90"/>
      <c r="F133" s="86" t="n">
        <f aca="false">4134870.76</f>
        <v>4134870.76</v>
      </c>
    </row>
    <row r="134" customFormat="false" ht="15.75" hidden="false" customHeight="false" outlineLevel="0" collapsed="false">
      <c r="A134" s="81" t="s">
        <v>176</v>
      </c>
      <c r="B134" s="87" t="s">
        <v>175</v>
      </c>
      <c r="C134" s="88" t="s">
        <v>18</v>
      </c>
      <c r="D134" s="89"/>
      <c r="E134" s="90"/>
      <c r="F134" s="86" t="n">
        <f aca="false">83024.76</f>
        <v>83024.76</v>
      </c>
    </row>
    <row r="135" customFormat="false" ht="63" hidden="false" customHeight="false" outlineLevel="0" collapsed="false">
      <c r="A135" s="81" t="s">
        <v>265</v>
      </c>
      <c r="B135" s="87" t="s">
        <v>175</v>
      </c>
      <c r="C135" s="88" t="s">
        <v>18</v>
      </c>
      <c r="D135" s="89" t="s">
        <v>266</v>
      </c>
      <c r="E135" s="90"/>
      <c r="F135" s="86" t="n">
        <f aca="false">83024.76</f>
        <v>83024.76</v>
      </c>
    </row>
    <row r="136" customFormat="false" ht="15.75" hidden="false" customHeight="false" outlineLevel="0" collapsed="false">
      <c r="A136" s="81" t="s">
        <v>301</v>
      </c>
      <c r="B136" s="87" t="s">
        <v>175</v>
      </c>
      <c r="C136" s="88" t="s">
        <v>18</v>
      </c>
      <c r="D136" s="89" t="s">
        <v>302</v>
      </c>
      <c r="E136" s="90"/>
      <c r="F136" s="86" t="n">
        <f aca="false">83024.76</f>
        <v>83024.76</v>
      </c>
    </row>
    <row r="137" customFormat="false" ht="15.75" hidden="false" customHeight="false" outlineLevel="0" collapsed="false">
      <c r="A137" s="81" t="s">
        <v>303</v>
      </c>
      <c r="B137" s="87" t="s">
        <v>175</v>
      </c>
      <c r="C137" s="88" t="s">
        <v>18</v>
      </c>
      <c r="D137" s="89" t="s">
        <v>304</v>
      </c>
      <c r="E137" s="90"/>
      <c r="F137" s="86" t="n">
        <f aca="false">83024.76</f>
        <v>83024.76</v>
      </c>
    </row>
    <row r="138" customFormat="false" ht="31.5" hidden="false" customHeight="false" outlineLevel="0" collapsed="false">
      <c r="A138" s="81" t="s">
        <v>305</v>
      </c>
      <c r="B138" s="87" t="s">
        <v>175</v>
      </c>
      <c r="C138" s="88" t="s">
        <v>18</v>
      </c>
      <c r="D138" s="89" t="s">
        <v>306</v>
      </c>
      <c r="E138" s="90"/>
      <c r="F138" s="86" t="n">
        <f aca="false">83024.76</f>
        <v>83024.76</v>
      </c>
    </row>
    <row r="139" customFormat="false" ht="31.5" hidden="false" customHeight="false" outlineLevel="0" collapsed="false">
      <c r="A139" s="81" t="s">
        <v>229</v>
      </c>
      <c r="B139" s="87" t="s">
        <v>175</v>
      </c>
      <c r="C139" s="88" t="s">
        <v>18</v>
      </c>
      <c r="D139" s="89" t="s">
        <v>306</v>
      </c>
      <c r="E139" s="90" t="s">
        <v>230</v>
      </c>
      <c r="F139" s="86" t="n">
        <f aca="false">83024.76</f>
        <v>83024.76</v>
      </c>
    </row>
    <row r="140" customFormat="false" ht="31.5" hidden="false" customHeight="false" outlineLevel="0" collapsed="false">
      <c r="A140" s="81" t="s">
        <v>231</v>
      </c>
      <c r="B140" s="87" t="s">
        <v>175</v>
      </c>
      <c r="C140" s="88" t="s">
        <v>18</v>
      </c>
      <c r="D140" s="89" t="s">
        <v>306</v>
      </c>
      <c r="E140" s="90" t="s">
        <v>232</v>
      </c>
      <c r="F140" s="86" t="n">
        <f aca="false">83024.76</f>
        <v>83024.76</v>
      </c>
    </row>
    <row r="141" customFormat="false" ht="15.75" hidden="false" customHeight="false" outlineLevel="0" collapsed="false">
      <c r="A141" s="81" t="s">
        <v>177</v>
      </c>
      <c r="B141" s="87" t="s">
        <v>175</v>
      </c>
      <c r="C141" s="88" t="s">
        <v>46</v>
      </c>
      <c r="D141" s="89"/>
      <c r="E141" s="90"/>
      <c r="F141" s="86" t="n">
        <f aca="false">3639380</f>
        <v>3639380</v>
      </c>
    </row>
    <row r="142" customFormat="false" ht="47.25" hidden="false" customHeight="false" outlineLevel="0" collapsed="false">
      <c r="A142" s="81" t="s">
        <v>196</v>
      </c>
      <c r="B142" s="87" t="s">
        <v>175</v>
      </c>
      <c r="C142" s="88" t="s">
        <v>46</v>
      </c>
      <c r="D142" s="89" t="s">
        <v>197</v>
      </c>
      <c r="E142" s="90"/>
      <c r="F142" s="86" t="n">
        <f aca="false">3639380</f>
        <v>3639380</v>
      </c>
    </row>
    <row r="143" customFormat="false" ht="31.5" hidden="false" customHeight="false" outlineLevel="0" collapsed="false">
      <c r="A143" s="81" t="s">
        <v>198</v>
      </c>
      <c r="B143" s="87" t="s">
        <v>175</v>
      </c>
      <c r="C143" s="88" t="s">
        <v>46</v>
      </c>
      <c r="D143" s="89" t="s">
        <v>199</v>
      </c>
      <c r="E143" s="90"/>
      <c r="F143" s="86" t="n">
        <f aca="false">3639380</f>
        <v>3639380</v>
      </c>
    </row>
    <row r="144" customFormat="false" ht="78.75" hidden="false" customHeight="false" outlineLevel="0" collapsed="false">
      <c r="A144" s="81" t="s">
        <v>209</v>
      </c>
      <c r="B144" s="87" t="s">
        <v>175</v>
      </c>
      <c r="C144" s="88" t="s">
        <v>46</v>
      </c>
      <c r="D144" s="89" t="s">
        <v>210</v>
      </c>
      <c r="E144" s="90"/>
      <c r="F144" s="86" t="n">
        <f aca="false">3639380</f>
        <v>3639380</v>
      </c>
    </row>
    <row r="145" customFormat="false" ht="47.25" hidden="false" customHeight="false" outlineLevel="0" collapsed="false">
      <c r="A145" s="81" t="s">
        <v>307</v>
      </c>
      <c r="B145" s="87" t="s">
        <v>175</v>
      </c>
      <c r="C145" s="88" t="s">
        <v>46</v>
      </c>
      <c r="D145" s="89" t="s">
        <v>308</v>
      </c>
      <c r="E145" s="90"/>
      <c r="F145" s="86" t="n">
        <f aca="false">3275442</f>
        <v>3275442</v>
      </c>
    </row>
    <row r="146" customFormat="false" ht="15.75" hidden="false" customHeight="false" outlineLevel="0" collapsed="false">
      <c r="A146" s="81" t="s">
        <v>212</v>
      </c>
      <c r="B146" s="87" t="s">
        <v>175</v>
      </c>
      <c r="C146" s="88" t="s">
        <v>46</v>
      </c>
      <c r="D146" s="89" t="s">
        <v>308</v>
      </c>
      <c r="E146" s="90" t="s">
        <v>213</v>
      </c>
      <c r="F146" s="86" t="n">
        <f aca="false">3275442</f>
        <v>3275442</v>
      </c>
    </row>
    <row r="147" customFormat="false" ht="15.75" hidden="false" customHeight="false" outlineLevel="0" collapsed="false">
      <c r="A147" s="81" t="s">
        <v>138</v>
      </c>
      <c r="B147" s="87" t="s">
        <v>175</v>
      </c>
      <c r="C147" s="88" t="s">
        <v>46</v>
      </c>
      <c r="D147" s="89" t="s">
        <v>308</v>
      </c>
      <c r="E147" s="90" t="s">
        <v>214</v>
      </c>
      <c r="F147" s="86" t="n">
        <f aca="false">3275442</f>
        <v>3275442</v>
      </c>
    </row>
    <row r="148" customFormat="false" ht="63" hidden="false" customHeight="false" outlineLevel="0" collapsed="false">
      <c r="A148" s="81" t="s">
        <v>309</v>
      </c>
      <c r="B148" s="87" t="s">
        <v>175</v>
      </c>
      <c r="C148" s="88" t="s">
        <v>46</v>
      </c>
      <c r="D148" s="89" t="s">
        <v>310</v>
      </c>
      <c r="E148" s="90"/>
      <c r="F148" s="86" t="n">
        <f aca="false">363938</f>
        <v>363938</v>
      </c>
    </row>
    <row r="149" customFormat="false" ht="15.75" hidden="false" customHeight="false" outlineLevel="0" collapsed="false">
      <c r="A149" s="81" t="s">
        <v>212</v>
      </c>
      <c r="B149" s="87" t="s">
        <v>175</v>
      </c>
      <c r="C149" s="88" t="s">
        <v>46</v>
      </c>
      <c r="D149" s="89" t="s">
        <v>310</v>
      </c>
      <c r="E149" s="90" t="s">
        <v>213</v>
      </c>
      <c r="F149" s="86" t="n">
        <f aca="false">363938</f>
        <v>363938</v>
      </c>
    </row>
    <row r="150" customFormat="false" ht="15.75" hidden="false" customHeight="false" outlineLevel="0" collapsed="false">
      <c r="A150" s="81" t="s">
        <v>138</v>
      </c>
      <c r="B150" s="87" t="s">
        <v>175</v>
      </c>
      <c r="C150" s="88" t="s">
        <v>46</v>
      </c>
      <c r="D150" s="89" t="s">
        <v>310</v>
      </c>
      <c r="E150" s="90" t="s">
        <v>214</v>
      </c>
      <c r="F150" s="86" t="n">
        <f aca="false">363938</f>
        <v>363938</v>
      </c>
    </row>
    <row r="151" customFormat="false" ht="15.75" hidden="false" customHeight="false" outlineLevel="0" collapsed="false">
      <c r="A151" s="81" t="s">
        <v>311</v>
      </c>
      <c r="B151" s="87" t="s">
        <v>175</v>
      </c>
      <c r="C151" s="88" t="s">
        <v>163</v>
      </c>
      <c r="D151" s="89"/>
      <c r="E151" s="90"/>
      <c r="F151" s="86" t="n">
        <f aca="false">128300</f>
        <v>128300</v>
      </c>
    </row>
    <row r="152" customFormat="false" ht="63" hidden="false" customHeight="false" outlineLevel="0" collapsed="false">
      <c r="A152" s="81" t="s">
        <v>265</v>
      </c>
      <c r="B152" s="87" t="s">
        <v>175</v>
      </c>
      <c r="C152" s="88" t="s">
        <v>163</v>
      </c>
      <c r="D152" s="89" t="s">
        <v>266</v>
      </c>
      <c r="E152" s="90"/>
      <c r="F152" s="86" t="n">
        <f aca="false">128300</f>
        <v>128300</v>
      </c>
    </row>
    <row r="153" customFormat="false" ht="15.75" hidden="false" customHeight="false" outlineLevel="0" collapsed="false">
      <c r="A153" s="81" t="s">
        <v>267</v>
      </c>
      <c r="B153" s="87" t="s">
        <v>175</v>
      </c>
      <c r="C153" s="88" t="s">
        <v>163</v>
      </c>
      <c r="D153" s="89" t="s">
        <v>268</v>
      </c>
      <c r="E153" s="90"/>
      <c r="F153" s="86" t="n">
        <f aca="false">128300</f>
        <v>128300</v>
      </c>
    </row>
    <row r="154" customFormat="false" ht="15.75" hidden="false" customHeight="false" outlineLevel="0" collapsed="false">
      <c r="A154" s="81" t="s">
        <v>281</v>
      </c>
      <c r="B154" s="87" t="s">
        <v>175</v>
      </c>
      <c r="C154" s="88" t="s">
        <v>163</v>
      </c>
      <c r="D154" s="89" t="s">
        <v>312</v>
      </c>
      <c r="E154" s="90"/>
      <c r="F154" s="86" t="n">
        <f aca="false">68300</f>
        <v>68300</v>
      </c>
    </row>
    <row r="155" customFormat="false" ht="15.75" hidden="false" customHeight="false" outlineLevel="0" collapsed="false">
      <c r="A155" s="81" t="s">
        <v>283</v>
      </c>
      <c r="B155" s="87" t="s">
        <v>175</v>
      </c>
      <c r="C155" s="88" t="s">
        <v>163</v>
      </c>
      <c r="D155" s="89" t="s">
        <v>313</v>
      </c>
      <c r="E155" s="90"/>
      <c r="F155" s="86" t="n">
        <f aca="false">68300</f>
        <v>68300</v>
      </c>
    </row>
    <row r="156" customFormat="false" ht="31.5" hidden="false" customHeight="false" outlineLevel="0" collapsed="false">
      <c r="A156" s="81" t="s">
        <v>229</v>
      </c>
      <c r="B156" s="87" t="s">
        <v>175</v>
      </c>
      <c r="C156" s="88" t="s">
        <v>163</v>
      </c>
      <c r="D156" s="89" t="s">
        <v>313</v>
      </c>
      <c r="E156" s="90" t="s">
        <v>230</v>
      </c>
      <c r="F156" s="86" t="n">
        <f aca="false">68300</f>
        <v>68300</v>
      </c>
    </row>
    <row r="157" customFormat="false" ht="31.5" hidden="false" customHeight="false" outlineLevel="0" collapsed="false">
      <c r="A157" s="81" t="s">
        <v>231</v>
      </c>
      <c r="B157" s="87" t="s">
        <v>175</v>
      </c>
      <c r="C157" s="88" t="s">
        <v>163</v>
      </c>
      <c r="D157" s="89" t="s">
        <v>313</v>
      </c>
      <c r="E157" s="90" t="s">
        <v>232</v>
      </c>
      <c r="F157" s="86" t="n">
        <f aca="false">68300</f>
        <v>68300</v>
      </c>
    </row>
    <row r="158" customFormat="false" ht="15.75" hidden="false" customHeight="false" outlineLevel="0" collapsed="false">
      <c r="A158" s="81" t="s">
        <v>314</v>
      </c>
      <c r="B158" s="87" t="s">
        <v>175</v>
      </c>
      <c r="C158" s="88" t="s">
        <v>163</v>
      </c>
      <c r="D158" s="89" t="s">
        <v>315</v>
      </c>
      <c r="E158" s="90"/>
      <c r="F158" s="86" t="n">
        <f aca="false">60000</f>
        <v>60000</v>
      </c>
    </row>
    <row r="159" customFormat="false" ht="15.75" hidden="false" customHeight="false" outlineLevel="0" collapsed="false">
      <c r="A159" s="81" t="s">
        <v>316</v>
      </c>
      <c r="B159" s="87" t="s">
        <v>175</v>
      </c>
      <c r="C159" s="88" t="s">
        <v>163</v>
      </c>
      <c r="D159" s="89" t="s">
        <v>317</v>
      </c>
      <c r="E159" s="90"/>
      <c r="F159" s="86" t="n">
        <f aca="false">60000</f>
        <v>60000</v>
      </c>
    </row>
    <row r="160" customFormat="false" ht="31.5" hidden="false" customHeight="false" outlineLevel="0" collapsed="false">
      <c r="A160" s="81" t="s">
        <v>229</v>
      </c>
      <c r="B160" s="87" t="s">
        <v>175</v>
      </c>
      <c r="C160" s="88" t="s">
        <v>163</v>
      </c>
      <c r="D160" s="89" t="s">
        <v>317</v>
      </c>
      <c r="E160" s="90" t="s">
        <v>230</v>
      </c>
      <c r="F160" s="86" t="n">
        <f aca="false">60000</f>
        <v>60000</v>
      </c>
    </row>
    <row r="161" customFormat="false" ht="31.5" hidden="false" customHeight="false" outlineLevel="0" collapsed="false">
      <c r="A161" s="81" t="s">
        <v>231</v>
      </c>
      <c r="B161" s="87" t="s">
        <v>175</v>
      </c>
      <c r="C161" s="88" t="s">
        <v>163</v>
      </c>
      <c r="D161" s="89" t="s">
        <v>317</v>
      </c>
      <c r="E161" s="90" t="s">
        <v>232</v>
      </c>
      <c r="F161" s="86" t="n">
        <f aca="false">60000</f>
        <v>60000</v>
      </c>
    </row>
    <row r="162" customFormat="false" ht="15.75" hidden="false" customHeight="false" outlineLevel="0" collapsed="false">
      <c r="A162" s="81" t="s">
        <v>179</v>
      </c>
      <c r="B162" s="87" t="s">
        <v>175</v>
      </c>
      <c r="C162" s="88" t="s">
        <v>175</v>
      </c>
      <c r="D162" s="89"/>
      <c r="E162" s="90"/>
      <c r="F162" s="86" t="n">
        <f aca="false">284166</f>
        <v>284166</v>
      </c>
    </row>
    <row r="163" customFormat="false" ht="47.25" hidden="false" customHeight="false" outlineLevel="0" collapsed="false">
      <c r="A163" s="81" t="s">
        <v>196</v>
      </c>
      <c r="B163" s="87" t="s">
        <v>175</v>
      </c>
      <c r="C163" s="88" t="s">
        <v>175</v>
      </c>
      <c r="D163" s="89" t="s">
        <v>197</v>
      </c>
      <c r="E163" s="90"/>
      <c r="F163" s="86" t="n">
        <f aca="false">284166</f>
        <v>284166</v>
      </c>
    </row>
    <row r="164" customFormat="false" ht="31.5" hidden="false" customHeight="false" outlineLevel="0" collapsed="false">
      <c r="A164" s="81" t="s">
        <v>198</v>
      </c>
      <c r="B164" s="87" t="s">
        <v>175</v>
      </c>
      <c r="C164" s="88" t="s">
        <v>175</v>
      </c>
      <c r="D164" s="89" t="s">
        <v>199</v>
      </c>
      <c r="E164" s="90"/>
      <c r="F164" s="86" t="n">
        <f aca="false">284166</f>
        <v>284166</v>
      </c>
    </row>
    <row r="165" customFormat="false" ht="78.75" hidden="false" customHeight="false" outlineLevel="0" collapsed="false">
      <c r="A165" s="81" t="s">
        <v>209</v>
      </c>
      <c r="B165" s="87" t="s">
        <v>175</v>
      </c>
      <c r="C165" s="88" t="s">
        <v>175</v>
      </c>
      <c r="D165" s="89" t="s">
        <v>210</v>
      </c>
      <c r="E165" s="90"/>
      <c r="F165" s="86" t="n">
        <f aca="false">284166</f>
        <v>284166</v>
      </c>
    </row>
    <row r="166" customFormat="false" ht="31.5" hidden="false" customHeight="false" outlineLevel="0" collapsed="false">
      <c r="A166" s="81" t="s">
        <v>207</v>
      </c>
      <c r="B166" s="87" t="s">
        <v>175</v>
      </c>
      <c r="C166" s="88" t="s">
        <v>175</v>
      </c>
      <c r="D166" s="89" t="s">
        <v>211</v>
      </c>
      <c r="E166" s="90"/>
      <c r="F166" s="86" t="n">
        <f aca="false">284166</f>
        <v>284166</v>
      </c>
    </row>
    <row r="167" customFormat="false" ht="15.75" hidden="false" customHeight="false" outlineLevel="0" collapsed="false">
      <c r="A167" s="81" t="s">
        <v>212</v>
      </c>
      <c r="B167" s="87" t="s">
        <v>175</v>
      </c>
      <c r="C167" s="88" t="s">
        <v>175</v>
      </c>
      <c r="D167" s="89" t="s">
        <v>211</v>
      </c>
      <c r="E167" s="90" t="s">
        <v>213</v>
      </c>
      <c r="F167" s="86" t="n">
        <f aca="false">284166</f>
        <v>284166</v>
      </c>
    </row>
    <row r="168" customFormat="false" ht="15.75" hidden="false" customHeight="false" outlineLevel="0" collapsed="false">
      <c r="A168" s="81" t="s">
        <v>138</v>
      </c>
      <c r="B168" s="87" t="s">
        <v>175</v>
      </c>
      <c r="C168" s="88" t="s">
        <v>175</v>
      </c>
      <c r="D168" s="89" t="s">
        <v>211</v>
      </c>
      <c r="E168" s="90" t="s">
        <v>214</v>
      </c>
      <c r="F168" s="86" t="n">
        <f aca="false">284166</f>
        <v>284166</v>
      </c>
    </row>
    <row r="169" customFormat="false" ht="15.75" hidden="false" customHeight="false" outlineLevel="0" collapsed="false">
      <c r="A169" s="81" t="s">
        <v>318</v>
      </c>
      <c r="B169" s="87" t="s">
        <v>181</v>
      </c>
      <c r="C169" s="88"/>
      <c r="D169" s="89"/>
      <c r="E169" s="90"/>
      <c r="F169" s="86" t="n">
        <f aca="false">1099000</f>
        <v>1099000</v>
      </c>
    </row>
    <row r="170" customFormat="false" ht="15.75" hidden="false" customHeight="false" outlineLevel="0" collapsed="false">
      <c r="A170" s="81" t="s">
        <v>319</v>
      </c>
      <c r="B170" s="87" t="s">
        <v>181</v>
      </c>
      <c r="C170" s="88" t="s">
        <v>181</v>
      </c>
      <c r="D170" s="89"/>
      <c r="E170" s="90"/>
      <c r="F170" s="86" t="n">
        <f aca="false">1099000</f>
        <v>1099000</v>
      </c>
    </row>
    <row r="171" customFormat="false" ht="47.25" hidden="false" customHeight="false" outlineLevel="0" collapsed="false">
      <c r="A171" s="81" t="s">
        <v>320</v>
      </c>
      <c r="B171" s="87" t="s">
        <v>181</v>
      </c>
      <c r="C171" s="88" t="s">
        <v>181</v>
      </c>
      <c r="D171" s="89" t="s">
        <v>321</v>
      </c>
      <c r="E171" s="90"/>
      <c r="F171" s="86" t="n">
        <f aca="false">1099000</f>
        <v>1099000</v>
      </c>
    </row>
    <row r="172" customFormat="false" ht="15.75" hidden="false" customHeight="false" outlineLevel="0" collapsed="false">
      <c r="A172" s="81" t="s">
        <v>322</v>
      </c>
      <c r="B172" s="87" t="s">
        <v>181</v>
      </c>
      <c r="C172" s="88" t="s">
        <v>181</v>
      </c>
      <c r="D172" s="89" t="s">
        <v>323</v>
      </c>
      <c r="E172" s="90"/>
      <c r="F172" s="86" t="n">
        <f aca="false">1099000</f>
        <v>1099000</v>
      </c>
    </row>
    <row r="173" customFormat="false" ht="31.5" hidden="false" customHeight="false" outlineLevel="0" collapsed="false">
      <c r="A173" s="81" t="s">
        <v>240</v>
      </c>
      <c r="B173" s="87" t="s">
        <v>181</v>
      </c>
      <c r="C173" s="88" t="s">
        <v>181</v>
      </c>
      <c r="D173" s="89" t="s">
        <v>324</v>
      </c>
      <c r="E173" s="90"/>
      <c r="F173" s="86" t="n">
        <f aca="false">1099000</f>
        <v>1099000</v>
      </c>
    </row>
    <row r="174" customFormat="false" ht="63" hidden="false" customHeight="false" outlineLevel="0" collapsed="false">
      <c r="A174" s="81" t="s">
        <v>204</v>
      </c>
      <c r="B174" s="87" t="s">
        <v>181</v>
      </c>
      <c r="C174" s="88" t="s">
        <v>181</v>
      </c>
      <c r="D174" s="89" t="s">
        <v>324</v>
      </c>
      <c r="E174" s="90" t="s">
        <v>205</v>
      </c>
      <c r="F174" s="86" t="n">
        <f aca="false">1099000</f>
        <v>1099000</v>
      </c>
    </row>
    <row r="175" customFormat="false" ht="15.75" hidden="false" customHeight="false" outlineLevel="0" collapsed="false">
      <c r="A175" s="81" t="s">
        <v>242</v>
      </c>
      <c r="B175" s="87" t="s">
        <v>181</v>
      </c>
      <c r="C175" s="88" t="s">
        <v>181</v>
      </c>
      <c r="D175" s="89" t="s">
        <v>324</v>
      </c>
      <c r="E175" s="90" t="s">
        <v>19</v>
      </c>
      <c r="F175" s="86" t="n">
        <f aca="false">1099000</f>
        <v>1099000</v>
      </c>
    </row>
    <row r="176" customFormat="false" ht="15.75" hidden="false" customHeight="false" outlineLevel="0" collapsed="false">
      <c r="A176" s="81" t="s">
        <v>325</v>
      </c>
      <c r="B176" s="87" t="s">
        <v>184</v>
      </c>
      <c r="C176" s="88"/>
      <c r="D176" s="89"/>
      <c r="E176" s="90"/>
      <c r="F176" s="86" t="n">
        <f aca="false">4595296</f>
        <v>4595296</v>
      </c>
    </row>
    <row r="177" customFormat="false" ht="15.75" hidden="false" customHeight="false" outlineLevel="0" collapsed="false">
      <c r="A177" s="81" t="s">
        <v>185</v>
      </c>
      <c r="B177" s="87" t="s">
        <v>184</v>
      </c>
      <c r="C177" s="88" t="s">
        <v>18</v>
      </c>
      <c r="D177" s="89"/>
      <c r="E177" s="90"/>
      <c r="F177" s="86" t="n">
        <f aca="false">4595296</f>
        <v>4595296</v>
      </c>
    </row>
    <row r="178" customFormat="false" ht="47.25" hidden="false" customHeight="false" outlineLevel="0" collapsed="false">
      <c r="A178" s="81" t="s">
        <v>320</v>
      </c>
      <c r="B178" s="87" t="s">
        <v>184</v>
      </c>
      <c r="C178" s="88" t="s">
        <v>18</v>
      </c>
      <c r="D178" s="89" t="s">
        <v>321</v>
      </c>
      <c r="E178" s="90"/>
      <c r="F178" s="86" t="n">
        <f aca="false">4595296</f>
        <v>4595296</v>
      </c>
    </row>
    <row r="179" customFormat="false" ht="15.75" hidden="false" customHeight="false" outlineLevel="0" collapsed="false">
      <c r="A179" s="81" t="s">
        <v>326</v>
      </c>
      <c r="B179" s="87" t="s">
        <v>184</v>
      </c>
      <c r="C179" s="88" t="s">
        <v>18</v>
      </c>
      <c r="D179" s="89" t="s">
        <v>327</v>
      </c>
      <c r="E179" s="90"/>
      <c r="F179" s="86" t="n">
        <f aca="false">4595296</f>
        <v>4595296</v>
      </c>
    </row>
    <row r="180" customFormat="false" ht="31.5" hidden="false" customHeight="false" outlineLevel="0" collapsed="false">
      <c r="A180" s="81" t="s">
        <v>328</v>
      </c>
      <c r="B180" s="87" t="s">
        <v>184</v>
      </c>
      <c r="C180" s="88" t="s">
        <v>18</v>
      </c>
      <c r="D180" s="89" t="s">
        <v>329</v>
      </c>
      <c r="E180" s="90"/>
      <c r="F180" s="86" t="n">
        <f aca="false">3941996</f>
        <v>3941996</v>
      </c>
    </row>
    <row r="181" customFormat="false" ht="63" hidden="false" customHeight="false" outlineLevel="0" collapsed="false">
      <c r="A181" s="81" t="s">
        <v>204</v>
      </c>
      <c r="B181" s="87" t="s">
        <v>184</v>
      </c>
      <c r="C181" s="88" t="s">
        <v>18</v>
      </c>
      <c r="D181" s="89" t="s">
        <v>329</v>
      </c>
      <c r="E181" s="90" t="s">
        <v>205</v>
      </c>
      <c r="F181" s="86" t="n">
        <f aca="false">2966676</f>
        <v>2966676</v>
      </c>
    </row>
    <row r="182" customFormat="false" ht="15.75" hidden="false" customHeight="false" outlineLevel="0" collapsed="false">
      <c r="A182" s="81" t="s">
        <v>242</v>
      </c>
      <c r="B182" s="87" t="s">
        <v>184</v>
      </c>
      <c r="C182" s="88" t="s">
        <v>18</v>
      </c>
      <c r="D182" s="89" t="s">
        <v>329</v>
      </c>
      <c r="E182" s="90" t="s">
        <v>19</v>
      </c>
      <c r="F182" s="86" t="n">
        <f aca="false">2966676</f>
        <v>2966676</v>
      </c>
    </row>
    <row r="183" customFormat="false" ht="31.5" hidden="false" customHeight="false" outlineLevel="0" collapsed="false">
      <c r="A183" s="81" t="s">
        <v>229</v>
      </c>
      <c r="B183" s="87" t="s">
        <v>184</v>
      </c>
      <c r="C183" s="88" t="s">
        <v>18</v>
      </c>
      <c r="D183" s="89" t="s">
        <v>329</v>
      </c>
      <c r="E183" s="90" t="s">
        <v>230</v>
      </c>
      <c r="F183" s="86" t="n">
        <f aca="false">975320</f>
        <v>975320</v>
      </c>
    </row>
    <row r="184" customFormat="false" ht="31.5" hidden="false" customHeight="false" outlineLevel="0" collapsed="false">
      <c r="A184" s="81" t="s">
        <v>231</v>
      </c>
      <c r="B184" s="87" t="s">
        <v>184</v>
      </c>
      <c r="C184" s="88" t="s">
        <v>18</v>
      </c>
      <c r="D184" s="89" t="s">
        <v>329</v>
      </c>
      <c r="E184" s="90" t="s">
        <v>232</v>
      </c>
      <c r="F184" s="86" t="n">
        <f aca="false">975320</f>
        <v>975320</v>
      </c>
    </row>
    <row r="185" customFormat="false" ht="47.25" hidden="false" customHeight="false" outlineLevel="0" collapsed="false">
      <c r="A185" s="81" t="s">
        <v>330</v>
      </c>
      <c r="B185" s="87" t="s">
        <v>184</v>
      </c>
      <c r="C185" s="88" t="s">
        <v>18</v>
      </c>
      <c r="D185" s="89" t="s">
        <v>331</v>
      </c>
      <c r="E185" s="90"/>
      <c r="F185" s="86" t="n">
        <f aca="false">653300</f>
        <v>653300</v>
      </c>
    </row>
    <row r="186" customFormat="false" ht="63" hidden="false" customHeight="false" outlineLevel="0" collapsed="false">
      <c r="A186" s="81" t="s">
        <v>204</v>
      </c>
      <c r="B186" s="87" t="s">
        <v>184</v>
      </c>
      <c r="C186" s="88" t="s">
        <v>18</v>
      </c>
      <c r="D186" s="89" t="s">
        <v>331</v>
      </c>
      <c r="E186" s="90" t="s">
        <v>205</v>
      </c>
      <c r="F186" s="86" t="n">
        <f aca="false">653300</f>
        <v>653300</v>
      </c>
    </row>
    <row r="187" customFormat="false" ht="15.75" hidden="false" customHeight="false" outlineLevel="0" collapsed="false">
      <c r="A187" s="81" t="s">
        <v>242</v>
      </c>
      <c r="B187" s="87" t="s">
        <v>184</v>
      </c>
      <c r="C187" s="88" t="s">
        <v>18</v>
      </c>
      <c r="D187" s="89" t="s">
        <v>331</v>
      </c>
      <c r="E187" s="90" t="s">
        <v>19</v>
      </c>
      <c r="F187" s="86" t="n">
        <f aca="false">653300</f>
        <v>653300</v>
      </c>
    </row>
    <row r="188" customFormat="false" ht="15.75" hidden="false" customHeight="false" outlineLevel="0" collapsed="false">
      <c r="A188" s="81" t="s">
        <v>332</v>
      </c>
      <c r="B188" s="87" t="s">
        <v>173</v>
      </c>
      <c r="C188" s="88"/>
      <c r="D188" s="89"/>
      <c r="E188" s="90"/>
      <c r="F188" s="86" t="n">
        <f aca="false">230076</f>
        <v>230076</v>
      </c>
    </row>
    <row r="189" customFormat="false" ht="15.75" hidden="false" customHeight="false" outlineLevel="0" collapsed="false">
      <c r="A189" s="81" t="s">
        <v>187</v>
      </c>
      <c r="B189" s="87" t="s">
        <v>173</v>
      </c>
      <c r="C189" s="88" t="s">
        <v>18</v>
      </c>
      <c r="D189" s="89"/>
      <c r="E189" s="90"/>
      <c r="F189" s="86" t="n">
        <f aca="false">230076</f>
        <v>230076</v>
      </c>
    </row>
    <row r="190" customFormat="false" ht="47.25" hidden="false" customHeight="false" outlineLevel="0" collapsed="false">
      <c r="A190" s="81" t="s">
        <v>196</v>
      </c>
      <c r="B190" s="87" t="s">
        <v>173</v>
      </c>
      <c r="C190" s="88" t="s">
        <v>18</v>
      </c>
      <c r="D190" s="89" t="s">
        <v>197</v>
      </c>
      <c r="E190" s="90"/>
      <c r="F190" s="86" t="n">
        <f aca="false">230076</f>
        <v>230076</v>
      </c>
    </row>
    <row r="191" customFormat="false" ht="31.5" hidden="false" customHeight="false" outlineLevel="0" collapsed="false">
      <c r="A191" s="81" t="s">
        <v>198</v>
      </c>
      <c r="B191" s="87" t="s">
        <v>173</v>
      </c>
      <c r="C191" s="88" t="s">
        <v>18</v>
      </c>
      <c r="D191" s="89" t="s">
        <v>199</v>
      </c>
      <c r="E191" s="90"/>
      <c r="F191" s="86" t="n">
        <f aca="false">230076</f>
        <v>230076</v>
      </c>
    </row>
    <row r="192" customFormat="false" ht="31.5" hidden="false" customHeight="false" outlineLevel="0" collapsed="false">
      <c r="A192" s="81" t="s">
        <v>333</v>
      </c>
      <c r="B192" s="87" t="s">
        <v>173</v>
      </c>
      <c r="C192" s="88" t="s">
        <v>18</v>
      </c>
      <c r="D192" s="89" t="s">
        <v>334</v>
      </c>
      <c r="E192" s="90"/>
      <c r="F192" s="86" t="n">
        <f aca="false">230076</f>
        <v>230076</v>
      </c>
    </row>
    <row r="193" customFormat="false" ht="15.75" hidden="false" customHeight="false" outlineLevel="0" collapsed="false">
      <c r="A193" s="81" t="s">
        <v>335</v>
      </c>
      <c r="B193" s="87" t="s">
        <v>173</v>
      </c>
      <c r="C193" s="88" t="s">
        <v>18</v>
      </c>
      <c r="D193" s="89" t="s">
        <v>336</v>
      </c>
      <c r="E193" s="90"/>
      <c r="F193" s="86" t="n">
        <f aca="false">230076</f>
        <v>230076</v>
      </c>
    </row>
    <row r="194" customFormat="false" ht="15.75" hidden="false" customHeight="false" outlineLevel="0" collapsed="false">
      <c r="A194" s="81" t="s">
        <v>337</v>
      </c>
      <c r="B194" s="87" t="s">
        <v>173</v>
      </c>
      <c r="C194" s="88" t="s">
        <v>18</v>
      </c>
      <c r="D194" s="89" t="s">
        <v>336</v>
      </c>
      <c r="E194" s="90" t="s">
        <v>338</v>
      </c>
      <c r="F194" s="86" t="n">
        <f aca="false">230076</f>
        <v>230076</v>
      </c>
    </row>
    <row r="195" customFormat="false" ht="15.75" hidden="false" customHeight="false" outlineLevel="0" collapsed="false">
      <c r="A195" s="81" t="s">
        <v>339</v>
      </c>
      <c r="B195" s="87" t="s">
        <v>173</v>
      </c>
      <c r="C195" s="88" t="s">
        <v>18</v>
      </c>
      <c r="D195" s="89" t="s">
        <v>336</v>
      </c>
      <c r="E195" s="90" t="n">
        <v>310</v>
      </c>
      <c r="F195" s="86" t="n">
        <f aca="false">230076</f>
        <v>230076</v>
      </c>
    </row>
    <row r="196" customFormat="false" ht="15.75" hidden="false" customHeight="false" outlineLevel="0" collapsed="false">
      <c r="A196" s="81" t="s">
        <v>340</v>
      </c>
      <c r="B196" s="87" t="s">
        <v>159</v>
      </c>
      <c r="C196" s="88"/>
      <c r="D196" s="89"/>
      <c r="E196" s="90"/>
      <c r="F196" s="86" t="n">
        <f aca="false">20000</f>
        <v>20000</v>
      </c>
    </row>
    <row r="197" customFormat="false" ht="15.75" hidden="false" customHeight="false" outlineLevel="0" collapsed="false">
      <c r="A197" s="81" t="s">
        <v>341</v>
      </c>
      <c r="B197" s="87" t="s">
        <v>159</v>
      </c>
      <c r="C197" s="88" t="s">
        <v>18</v>
      </c>
      <c r="D197" s="89"/>
      <c r="E197" s="90"/>
      <c r="F197" s="86" t="n">
        <f aca="false">20000</f>
        <v>20000</v>
      </c>
    </row>
    <row r="198" customFormat="false" ht="47.25" hidden="false" customHeight="false" outlineLevel="0" collapsed="false">
      <c r="A198" s="81" t="s">
        <v>320</v>
      </c>
      <c r="B198" s="87" t="s">
        <v>159</v>
      </c>
      <c r="C198" s="88" t="s">
        <v>18</v>
      </c>
      <c r="D198" s="89" t="s">
        <v>321</v>
      </c>
      <c r="E198" s="90"/>
      <c r="F198" s="86" t="n">
        <f aca="false">20000</f>
        <v>20000</v>
      </c>
    </row>
    <row r="199" customFormat="false" ht="15.75" hidden="false" customHeight="false" outlineLevel="0" collapsed="false">
      <c r="A199" s="81" t="s">
        <v>342</v>
      </c>
      <c r="B199" s="87" t="s">
        <v>159</v>
      </c>
      <c r="C199" s="88" t="s">
        <v>18</v>
      </c>
      <c r="D199" s="89" t="s">
        <v>343</v>
      </c>
      <c r="E199" s="90"/>
      <c r="F199" s="86" t="n">
        <f aca="false">20000</f>
        <v>20000</v>
      </c>
    </row>
    <row r="200" customFormat="false" ht="15.75" hidden="false" customHeight="false" outlineLevel="0" collapsed="false">
      <c r="A200" s="81" t="s">
        <v>344</v>
      </c>
      <c r="B200" s="87" t="s">
        <v>159</v>
      </c>
      <c r="C200" s="88" t="s">
        <v>18</v>
      </c>
      <c r="D200" s="89" t="s">
        <v>345</v>
      </c>
      <c r="E200" s="90"/>
      <c r="F200" s="86" t="n">
        <f aca="false">20000</f>
        <v>20000</v>
      </c>
    </row>
    <row r="201" customFormat="false" ht="31.5" hidden="false" customHeight="false" outlineLevel="0" collapsed="false">
      <c r="A201" s="81" t="s">
        <v>229</v>
      </c>
      <c r="B201" s="87" t="s">
        <v>159</v>
      </c>
      <c r="C201" s="88" t="s">
        <v>18</v>
      </c>
      <c r="D201" s="89" t="s">
        <v>345</v>
      </c>
      <c r="E201" s="90" t="s">
        <v>230</v>
      </c>
      <c r="F201" s="86" t="n">
        <f aca="false">20000</f>
        <v>20000</v>
      </c>
    </row>
    <row r="202" customFormat="false" ht="32.25" hidden="false" customHeight="false" outlineLevel="0" collapsed="false">
      <c r="A202" s="91" t="s">
        <v>231</v>
      </c>
      <c r="B202" s="76" t="s">
        <v>159</v>
      </c>
      <c r="C202" s="77" t="s">
        <v>18</v>
      </c>
      <c r="D202" s="78" t="s">
        <v>345</v>
      </c>
      <c r="E202" s="79" t="s">
        <v>232</v>
      </c>
      <c r="F202" s="92" t="n">
        <f aca="false">20000</f>
        <v>20000</v>
      </c>
    </row>
  </sheetData>
  <mergeCells count="4">
    <mergeCell ref="B1:D1"/>
    <mergeCell ref="B3:D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5.42"/>
    <col collapsed="false" customWidth="true" hidden="false" outlineLevel="0" max="2" min="2" style="93" width="5.13"/>
    <col collapsed="false" customWidth="true" hidden="false" outlineLevel="0" max="3" min="3" style="94" width="4.7"/>
    <col collapsed="false" customWidth="true" hidden="false" outlineLevel="0" max="4" min="4" style="94" width="5.28"/>
    <col collapsed="false" customWidth="true" hidden="false" outlineLevel="0" max="5" min="5" style="93" width="14.85"/>
    <col collapsed="false" customWidth="true" hidden="false" outlineLevel="0" max="6" min="6" style="93" width="6.7"/>
    <col collapsed="false" customWidth="true" hidden="false" outlineLevel="0" max="7" min="7" style="93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46</v>
      </c>
      <c r="D1" s="28"/>
      <c r="E1" s="28"/>
    </row>
    <row r="2" customFormat="false" ht="15.75" hidden="false" customHeight="false" outlineLevel="0" collapsed="false">
      <c r="C2" s="28" t="s">
        <v>147</v>
      </c>
      <c r="D2" s="27"/>
      <c r="E2" s="95"/>
    </row>
    <row r="3" customFormat="false" ht="15.75" hidden="false" customHeight="false" outlineLevel="0" collapsed="false">
      <c r="C3" s="96" t="str">
        <f aca="false">'прил.1'!G3</f>
        <v>от "16" декабря 2019  № 99</v>
      </c>
      <c r="D3" s="96"/>
      <c r="E3" s="96"/>
      <c r="F3" s="96"/>
      <c r="G3" s="96"/>
    </row>
    <row r="5" s="93" customFormat="true" ht="45" hidden="false" customHeight="true" outlineLevel="0" collapsed="false">
      <c r="A5" s="97" t="s">
        <v>347</v>
      </c>
      <c r="B5" s="97"/>
      <c r="C5" s="97"/>
      <c r="D5" s="97"/>
      <c r="E5" s="97"/>
      <c r="F5" s="97"/>
      <c r="G5" s="97"/>
      <c r="H5" s="97"/>
    </row>
    <row r="6" s="93" customFormat="true" ht="13.5" hidden="false" customHeight="true" outlineLevel="0" collapsed="false">
      <c r="A6" s="98"/>
      <c r="B6" s="98"/>
      <c r="C6" s="98"/>
      <c r="D6" s="98"/>
      <c r="E6" s="98"/>
      <c r="F6" s="98"/>
      <c r="G6" s="98"/>
    </row>
    <row r="7" s="93" customFormat="true" ht="63" hidden="false" customHeight="false" outlineLevel="0" collapsed="false">
      <c r="A7" s="99" t="s">
        <v>149</v>
      </c>
      <c r="B7" s="99" t="s">
        <v>348</v>
      </c>
      <c r="C7" s="100" t="s">
        <v>150</v>
      </c>
      <c r="D7" s="71" t="s">
        <v>151</v>
      </c>
      <c r="E7" s="72" t="s">
        <v>192</v>
      </c>
      <c r="F7" s="73" t="s">
        <v>193</v>
      </c>
      <c r="G7" s="74" t="s">
        <v>194</v>
      </c>
      <c r="H7" s="74" t="s">
        <v>349</v>
      </c>
    </row>
    <row r="8" s="93" customFormat="true" ht="16.5" hidden="false" customHeight="false" outlineLevel="0" collapsed="false">
      <c r="A8" s="101" t="s">
        <v>7</v>
      </c>
      <c r="B8" s="101" t="s">
        <v>8</v>
      </c>
      <c r="C8" s="102" t="s">
        <v>9</v>
      </c>
      <c r="D8" s="77" t="s">
        <v>350</v>
      </c>
      <c r="E8" s="78" t="n">
        <v>5</v>
      </c>
      <c r="F8" s="79" t="n">
        <v>6</v>
      </c>
      <c r="G8" s="80" t="n">
        <v>7</v>
      </c>
      <c r="H8" s="80" t="n">
        <v>8</v>
      </c>
    </row>
    <row r="9" s="93" customFormat="true" ht="31.5" hidden="false" customHeight="false" outlineLevel="0" collapsed="false">
      <c r="A9" s="103" t="s">
        <v>153</v>
      </c>
      <c r="B9" s="104" t="s">
        <v>351</v>
      </c>
      <c r="C9" s="105"/>
      <c r="D9" s="83"/>
      <c r="E9" s="84"/>
      <c r="F9" s="84"/>
      <c r="G9" s="106" t="n">
        <f aca="false">30549624.6</f>
        <v>30549624.6</v>
      </c>
      <c r="H9" s="106" t="n">
        <f aca="false">H68+H78</f>
        <v>288735.1</v>
      </c>
    </row>
    <row r="10" s="93" customFormat="true" ht="15.75" hidden="false" customHeight="false" outlineLevel="0" collapsed="false">
      <c r="A10" s="103" t="s">
        <v>195</v>
      </c>
      <c r="B10" s="107" t="s">
        <v>351</v>
      </c>
      <c r="C10" s="108" t="s">
        <v>18</v>
      </c>
      <c r="D10" s="88"/>
      <c r="E10" s="89"/>
      <c r="F10" s="89"/>
      <c r="G10" s="106" t="n">
        <f aca="false">16220660.07</f>
        <v>16220660.07</v>
      </c>
      <c r="H10" s="106"/>
    </row>
    <row r="11" s="93" customFormat="true" ht="47.25" hidden="false" customHeight="false" outlineLevel="0" collapsed="false">
      <c r="A11" s="103" t="s">
        <v>155</v>
      </c>
      <c r="B11" s="107" t="s">
        <v>351</v>
      </c>
      <c r="C11" s="108" t="s">
        <v>18</v>
      </c>
      <c r="D11" s="88" t="s">
        <v>46</v>
      </c>
      <c r="E11" s="89"/>
      <c r="F11" s="89"/>
      <c r="G11" s="106" t="n">
        <f aca="false">1486760</f>
        <v>1486760</v>
      </c>
      <c r="H11" s="106"/>
    </row>
    <row r="12" s="93" customFormat="true" ht="63" hidden="false" customHeight="false" outlineLevel="0" collapsed="false">
      <c r="A12" s="103" t="s">
        <v>196</v>
      </c>
      <c r="B12" s="107" t="s">
        <v>351</v>
      </c>
      <c r="C12" s="108" t="s">
        <v>18</v>
      </c>
      <c r="D12" s="88" t="s">
        <v>46</v>
      </c>
      <c r="E12" s="89" t="s">
        <v>197</v>
      </c>
      <c r="F12" s="89"/>
      <c r="G12" s="106" t="n">
        <f aca="false">1486760</f>
        <v>1486760</v>
      </c>
      <c r="H12" s="106"/>
    </row>
    <row r="13" s="93" customFormat="true" ht="47.25" hidden="false" customHeight="false" outlineLevel="0" collapsed="false">
      <c r="A13" s="103" t="s">
        <v>198</v>
      </c>
      <c r="B13" s="107" t="s">
        <v>351</v>
      </c>
      <c r="C13" s="108" t="s">
        <v>18</v>
      </c>
      <c r="D13" s="88" t="s">
        <v>46</v>
      </c>
      <c r="E13" s="89" t="s">
        <v>199</v>
      </c>
      <c r="F13" s="89"/>
      <c r="G13" s="106" t="n">
        <f aca="false">1486760</f>
        <v>1486760</v>
      </c>
      <c r="H13" s="106"/>
    </row>
    <row r="14" s="93" customFormat="true" ht="78.75" hidden="false" customHeight="false" outlineLevel="0" collapsed="false">
      <c r="A14" s="103" t="s">
        <v>200</v>
      </c>
      <c r="B14" s="107" t="s">
        <v>351</v>
      </c>
      <c r="C14" s="108" t="s">
        <v>18</v>
      </c>
      <c r="D14" s="88" t="s">
        <v>46</v>
      </c>
      <c r="E14" s="89" t="s">
        <v>201</v>
      </c>
      <c r="F14" s="89"/>
      <c r="G14" s="106" t="n">
        <f aca="false">1486760</f>
        <v>1486760</v>
      </c>
      <c r="H14" s="106"/>
    </row>
    <row r="15" s="93" customFormat="true" ht="15.75" hidden="false" customHeight="false" outlineLevel="0" collapsed="false">
      <c r="A15" s="103" t="s">
        <v>202</v>
      </c>
      <c r="B15" s="107" t="s">
        <v>351</v>
      </c>
      <c r="C15" s="108" t="s">
        <v>18</v>
      </c>
      <c r="D15" s="88" t="s">
        <v>46</v>
      </c>
      <c r="E15" s="89" t="s">
        <v>203</v>
      </c>
      <c r="F15" s="89"/>
      <c r="G15" s="106" t="n">
        <f aca="false">1486760</f>
        <v>1486760</v>
      </c>
      <c r="H15" s="106"/>
    </row>
    <row r="16" s="93" customFormat="true" ht="94.5" hidden="false" customHeight="false" outlineLevel="0" collapsed="false">
      <c r="A16" s="103" t="s">
        <v>204</v>
      </c>
      <c r="B16" s="107" t="s">
        <v>351</v>
      </c>
      <c r="C16" s="108" t="s">
        <v>18</v>
      </c>
      <c r="D16" s="88" t="s">
        <v>46</v>
      </c>
      <c r="E16" s="89" t="s">
        <v>203</v>
      </c>
      <c r="F16" s="89" t="s">
        <v>205</v>
      </c>
      <c r="G16" s="106" t="n">
        <f aca="false">1486760</f>
        <v>1486760</v>
      </c>
      <c r="H16" s="106"/>
    </row>
    <row r="17" s="93" customFormat="true" ht="31.5" hidden="false" customHeight="false" outlineLevel="0" collapsed="false">
      <c r="A17" s="103" t="s">
        <v>206</v>
      </c>
      <c r="B17" s="107" t="s">
        <v>351</v>
      </c>
      <c r="C17" s="108" t="s">
        <v>18</v>
      </c>
      <c r="D17" s="88" t="s">
        <v>46</v>
      </c>
      <c r="E17" s="89" t="s">
        <v>203</v>
      </c>
      <c r="F17" s="89" t="s">
        <v>84</v>
      </c>
      <c r="G17" s="106" t="n">
        <f aca="false">1486760</f>
        <v>1486760</v>
      </c>
      <c r="H17" s="106"/>
    </row>
    <row r="18" s="93" customFormat="true" ht="31.5" hidden="false" customHeight="false" outlineLevel="0" collapsed="false">
      <c r="A18" s="103" t="s">
        <v>352</v>
      </c>
      <c r="B18" s="107" t="s">
        <v>351</v>
      </c>
      <c r="C18" s="108" t="s">
        <v>18</v>
      </c>
      <c r="D18" s="88" t="s">
        <v>46</v>
      </c>
      <c r="E18" s="89" t="s">
        <v>203</v>
      </c>
      <c r="F18" s="89" t="s">
        <v>353</v>
      </c>
      <c r="G18" s="106" t="n">
        <f aca="false">1187760</f>
        <v>1187760</v>
      </c>
      <c r="H18" s="106"/>
    </row>
    <row r="19" s="93" customFormat="true" ht="63" hidden="false" customHeight="false" outlineLevel="0" collapsed="false">
      <c r="A19" s="103" t="s">
        <v>354</v>
      </c>
      <c r="B19" s="107" t="s">
        <v>351</v>
      </c>
      <c r="C19" s="108" t="s">
        <v>18</v>
      </c>
      <c r="D19" s="88" t="s">
        <v>46</v>
      </c>
      <c r="E19" s="89" t="s">
        <v>203</v>
      </c>
      <c r="F19" s="89" t="s">
        <v>355</v>
      </c>
      <c r="G19" s="106" t="n">
        <f aca="false">299000</f>
        <v>299000</v>
      </c>
      <c r="H19" s="106"/>
    </row>
    <row r="20" s="93" customFormat="true" ht="78.75" hidden="false" customHeight="false" outlineLevel="0" collapsed="false">
      <c r="A20" s="103" t="s">
        <v>156</v>
      </c>
      <c r="B20" s="107" t="s">
        <v>351</v>
      </c>
      <c r="C20" s="108" t="s">
        <v>18</v>
      </c>
      <c r="D20" s="88" t="s">
        <v>157</v>
      </c>
      <c r="E20" s="89"/>
      <c r="F20" s="89"/>
      <c r="G20" s="106" t="n">
        <f aca="false">6394677.33</f>
        <v>6394677.33</v>
      </c>
      <c r="H20" s="106"/>
    </row>
    <row r="21" s="93" customFormat="true" ht="63" hidden="false" customHeight="false" outlineLevel="0" collapsed="false">
      <c r="A21" s="103" t="s">
        <v>196</v>
      </c>
      <c r="B21" s="107" t="s">
        <v>351</v>
      </c>
      <c r="C21" s="108" t="s">
        <v>18</v>
      </c>
      <c r="D21" s="88" t="s">
        <v>157</v>
      </c>
      <c r="E21" s="89" t="s">
        <v>197</v>
      </c>
      <c r="F21" s="89"/>
      <c r="G21" s="106" t="n">
        <f aca="false">6394677.33</f>
        <v>6394677.33</v>
      </c>
      <c r="H21" s="106"/>
    </row>
    <row r="22" s="93" customFormat="true" ht="47.25" hidden="false" customHeight="false" outlineLevel="0" collapsed="false">
      <c r="A22" s="103" t="s">
        <v>198</v>
      </c>
      <c r="B22" s="107" t="s">
        <v>351</v>
      </c>
      <c r="C22" s="108" t="s">
        <v>18</v>
      </c>
      <c r="D22" s="88" t="s">
        <v>157</v>
      </c>
      <c r="E22" s="89" t="s">
        <v>199</v>
      </c>
      <c r="F22" s="89"/>
      <c r="G22" s="106" t="n">
        <f aca="false">6394677.33</f>
        <v>6394677.33</v>
      </c>
      <c r="H22" s="106"/>
    </row>
    <row r="23" s="93" customFormat="true" ht="78.75" hidden="false" customHeight="false" outlineLevel="0" collapsed="false">
      <c r="A23" s="103" t="s">
        <v>200</v>
      </c>
      <c r="B23" s="107" t="s">
        <v>351</v>
      </c>
      <c r="C23" s="108" t="s">
        <v>18</v>
      </c>
      <c r="D23" s="88" t="s">
        <v>157</v>
      </c>
      <c r="E23" s="89" t="s">
        <v>201</v>
      </c>
      <c r="F23" s="89"/>
      <c r="G23" s="106" t="n">
        <f aca="false">6133760.33</f>
        <v>6133760.33</v>
      </c>
      <c r="H23" s="106"/>
    </row>
    <row r="24" s="93" customFormat="true" ht="31.5" hidden="false" customHeight="false" outlineLevel="0" collapsed="false">
      <c r="A24" s="103" t="s">
        <v>207</v>
      </c>
      <c r="B24" s="107" t="s">
        <v>351</v>
      </c>
      <c r="C24" s="108" t="s">
        <v>18</v>
      </c>
      <c r="D24" s="88" t="s">
        <v>157</v>
      </c>
      <c r="E24" s="89" t="s">
        <v>208</v>
      </c>
      <c r="F24" s="89"/>
      <c r="G24" s="106" t="n">
        <f aca="false">6133760.33</f>
        <v>6133760.33</v>
      </c>
      <c r="H24" s="106"/>
    </row>
    <row r="25" s="93" customFormat="true" ht="94.5" hidden="false" customHeight="false" outlineLevel="0" collapsed="false">
      <c r="A25" s="103" t="s">
        <v>204</v>
      </c>
      <c r="B25" s="107" t="s">
        <v>351</v>
      </c>
      <c r="C25" s="108" t="s">
        <v>18</v>
      </c>
      <c r="D25" s="88" t="s">
        <v>157</v>
      </c>
      <c r="E25" s="89" t="s">
        <v>208</v>
      </c>
      <c r="F25" s="89" t="s">
        <v>205</v>
      </c>
      <c r="G25" s="106" t="n">
        <f aca="false">6133760.33</f>
        <v>6133760.33</v>
      </c>
      <c r="H25" s="106"/>
    </row>
    <row r="26" s="93" customFormat="true" ht="31.5" hidden="false" customHeight="false" outlineLevel="0" collapsed="false">
      <c r="A26" s="103" t="s">
        <v>206</v>
      </c>
      <c r="B26" s="107" t="s">
        <v>351</v>
      </c>
      <c r="C26" s="108" t="s">
        <v>18</v>
      </c>
      <c r="D26" s="88" t="s">
        <v>157</v>
      </c>
      <c r="E26" s="89" t="s">
        <v>208</v>
      </c>
      <c r="F26" s="89" t="s">
        <v>84</v>
      </c>
      <c r="G26" s="106" t="n">
        <f aca="false">6133760.33</f>
        <v>6133760.33</v>
      </c>
      <c r="H26" s="106"/>
    </row>
    <row r="27" s="93" customFormat="true" ht="31.5" hidden="false" customHeight="false" outlineLevel="0" collapsed="false">
      <c r="A27" s="103" t="s">
        <v>352</v>
      </c>
      <c r="B27" s="107" t="s">
        <v>351</v>
      </c>
      <c r="C27" s="108" t="s">
        <v>18</v>
      </c>
      <c r="D27" s="88" t="s">
        <v>157</v>
      </c>
      <c r="E27" s="89" t="s">
        <v>208</v>
      </c>
      <c r="F27" s="89" t="s">
        <v>353</v>
      </c>
      <c r="G27" s="106" t="n">
        <f aca="false">4850560.33</f>
        <v>4850560.33</v>
      </c>
      <c r="H27" s="106"/>
    </row>
    <row r="28" s="93" customFormat="true" ht="63" hidden="false" customHeight="false" outlineLevel="0" collapsed="false">
      <c r="A28" s="103" t="s">
        <v>354</v>
      </c>
      <c r="B28" s="107" t="s">
        <v>351</v>
      </c>
      <c r="C28" s="108" t="s">
        <v>18</v>
      </c>
      <c r="D28" s="88" t="s">
        <v>157</v>
      </c>
      <c r="E28" s="89" t="s">
        <v>208</v>
      </c>
      <c r="F28" s="89" t="s">
        <v>355</v>
      </c>
      <c r="G28" s="106" t="n">
        <f aca="false">1283200</f>
        <v>1283200</v>
      </c>
      <c r="H28" s="106"/>
    </row>
    <row r="29" s="93" customFormat="true" ht="110.25" hidden="false" customHeight="false" outlineLevel="0" collapsed="false">
      <c r="A29" s="103" t="s">
        <v>209</v>
      </c>
      <c r="B29" s="107" t="s">
        <v>351</v>
      </c>
      <c r="C29" s="108" t="s">
        <v>18</v>
      </c>
      <c r="D29" s="88" t="s">
        <v>157</v>
      </c>
      <c r="E29" s="89" t="s">
        <v>210</v>
      </c>
      <c r="F29" s="89"/>
      <c r="G29" s="106" t="n">
        <f aca="false">260917</f>
        <v>260917</v>
      </c>
      <c r="H29" s="106"/>
    </row>
    <row r="30" s="93" customFormat="true" ht="31.5" hidden="false" customHeight="false" outlineLevel="0" collapsed="false">
      <c r="A30" s="103" t="s">
        <v>207</v>
      </c>
      <c r="B30" s="107" t="s">
        <v>351</v>
      </c>
      <c r="C30" s="108" t="s">
        <v>18</v>
      </c>
      <c r="D30" s="88" t="s">
        <v>157</v>
      </c>
      <c r="E30" s="89" t="s">
        <v>211</v>
      </c>
      <c r="F30" s="89"/>
      <c r="G30" s="106" t="n">
        <f aca="false">260917</f>
        <v>260917</v>
      </c>
      <c r="H30" s="106"/>
    </row>
    <row r="31" s="93" customFormat="true" ht="15.75" hidden="false" customHeight="false" outlineLevel="0" collapsed="false">
      <c r="A31" s="103" t="s">
        <v>212</v>
      </c>
      <c r="B31" s="107" t="s">
        <v>351</v>
      </c>
      <c r="C31" s="108" t="s">
        <v>18</v>
      </c>
      <c r="D31" s="88" t="s">
        <v>157</v>
      </c>
      <c r="E31" s="89" t="s">
        <v>211</v>
      </c>
      <c r="F31" s="89" t="s">
        <v>213</v>
      </c>
      <c r="G31" s="106" t="n">
        <f aca="false">260917</f>
        <v>260917</v>
      </c>
      <c r="H31" s="106"/>
    </row>
    <row r="32" s="93" customFormat="true" ht="15.75" hidden="false" customHeight="false" outlineLevel="0" collapsed="false">
      <c r="A32" s="103" t="s">
        <v>138</v>
      </c>
      <c r="B32" s="107" t="s">
        <v>351</v>
      </c>
      <c r="C32" s="108" t="s">
        <v>18</v>
      </c>
      <c r="D32" s="88" t="s">
        <v>157</v>
      </c>
      <c r="E32" s="89" t="s">
        <v>211</v>
      </c>
      <c r="F32" s="89" t="s">
        <v>214</v>
      </c>
      <c r="G32" s="106" t="n">
        <f aca="false">260917</f>
        <v>260917</v>
      </c>
      <c r="H32" s="106"/>
    </row>
    <row r="33" s="93" customFormat="true" ht="15.75" hidden="false" customHeight="false" outlineLevel="0" collapsed="false">
      <c r="A33" s="103" t="s">
        <v>158</v>
      </c>
      <c r="B33" s="107" t="s">
        <v>351</v>
      </c>
      <c r="C33" s="108" t="s">
        <v>18</v>
      </c>
      <c r="D33" s="88" t="s">
        <v>159</v>
      </c>
      <c r="E33" s="89"/>
      <c r="F33" s="89"/>
      <c r="G33" s="106" t="n">
        <f aca="false">100000</f>
        <v>100000</v>
      </c>
      <c r="H33" s="106"/>
    </row>
    <row r="34" s="93" customFormat="true" ht="15.75" hidden="false" customHeight="false" outlineLevel="0" collapsed="false">
      <c r="A34" s="103" t="s">
        <v>215</v>
      </c>
      <c r="B34" s="107" t="s">
        <v>351</v>
      </c>
      <c r="C34" s="108" t="s">
        <v>18</v>
      </c>
      <c r="D34" s="88" t="s">
        <v>159</v>
      </c>
      <c r="E34" s="89" t="s">
        <v>216</v>
      </c>
      <c r="F34" s="89"/>
      <c r="G34" s="106" t="n">
        <f aca="false">100000</f>
        <v>100000</v>
      </c>
      <c r="H34" s="106"/>
    </row>
    <row r="35" s="93" customFormat="true" ht="15.75" hidden="false" customHeight="false" outlineLevel="0" collapsed="false">
      <c r="A35" s="103" t="s">
        <v>217</v>
      </c>
      <c r="B35" s="107" t="s">
        <v>351</v>
      </c>
      <c r="C35" s="108" t="s">
        <v>18</v>
      </c>
      <c r="D35" s="88" t="s">
        <v>159</v>
      </c>
      <c r="E35" s="89" t="s">
        <v>218</v>
      </c>
      <c r="F35" s="89"/>
      <c r="G35" s="106" t="n">
        <f aca="false">100000</f>
        <v>100000</v>
      </c>
      <c r="H35" s="106"/>
    </row>
    <row r="36" s="93" customFormat="true" ht="15.75" hidden="false" customHeight="false" outlineLevel="0" collapsed="false">
      <c r="A36" s="103" t="s">
        <v>219</v>
      </c>
      <c r="B36" s="107" t="s">
        <v>351</v>
      </c>
      <c r="C36" s="108" t="s">
        <v>18</v>
      </c>
      <c r="D36" s="88" t="s">
        <v>159</v>
      </c>
      <c r="E36" s="89" t="s">
        <v>218</v>
      </c>
      <c r="F36" s="89" t="s">
        <v>220</v>
      </c>
      <c r="G36" s="106" t="n">
        <f aca="false">100000</f>
        <v>100000</v>
      </c>
      <c r="H36" s="106"/>
    </row>
    <row r="37" s="93" customFormat="true" ht="15.75" hidden="false" customHeight="false" outlineLevel="0" collapsed="false">
      <c r="A37" s="103" t="s">
        <v>221</v>
      </c>
      <c r="B37" s="107" t="s">
        <v>351</v>
      </c>
      <c r="C37" s="108" t="s">
        <v>18</v>
      </c>
      <c r="D37" s="88" t="s">
        <v>159</v>
      </c>
      <c r="E37" s="89" t="s">
        <v>218</v>
      </c>
      <c r="F37" s="89" t="s">
        <v>222</v>
      </c>
      <c r="G37" s="106" t="n">
        <f aca="false">100000</f>
        <v>100000</v>
      </c>
      <c r="H37" s="106"/>
    </row>
    <row r="38" s="93" customFormat="true" ht="15.75" hidden="false" customHeight="false" outlineLevel="0" collapsed="false">
      <c r="A38" s="103" t="s">
        <v>160</v>
      </c>
      <c r="B38" s="107" t="s">
        <v>351</v>
      </c>
      <c r="C38" s="108" t="s">
        <v>18</v>
      </c>
      <c r="D38" s="88" t="s">
        <v>57</v>
      </c>
      <c r="E38" s="89"/>
      <c r="F38" s="89"/>
      <c r="G38" s="106" t="n">
        <f aca="false">8239222.74</f>
        <v>8239222.74</v>
      </c>
      <c r="H38" s="106"/>
    </row>
    <row r="39" s="93" customFormat="true" ht="63" hidden="false" customHeight="false" outlineLevel="0" collapsed="false">
      <c r="A39" s="103" t="s">
        <v>196</v>
      </c>
      <c r="B39" s="107" t="s">
        <v>351</v>
      </c>
      <c r="C39" s="108" t="s">
        <v>18</v>
      </c>
      <c r="D39" s="88" t="s">
        <v>57</v>
      </c>
      <c r="E39" s="89" t="s">
        <v>197</v>
      </c>
      <c r="F39" s="89"/>
      <c r="G39" s="106" t="n">
        <f aca="false">8239222.74</f>
        <v>8239222.74</v>
      </c>
      <c r="H39" s="106"/>
    </row>
    <row r="40" s="93" customFormat="true" ht="31.5" hidden="false" customHeight="false" outlineLevel="0" collapsed="false">
      <c r="A40" s="103" t="s">
        <v>223</v>
      </c>
      <c r="B40" s="107" t="s">
        <v>351</v>
      </c>
      <c r="C40" s="108" t="s">
        <v>18</v>
      </c>
      <c r="D40" s="88" t="s">
        <v>57</v>
      </c>
      <c r="E40" s="89" t="s">
        <v>224</v>
      </c>
      <c r="F40" s="89"/>
      <c r="G40" s="106" t="n">
        <f aca="false">8239222.74</f>
        <v>8239222.74</v>
      </c>
      <c r="H40" s="106"/>
    </row>
    <row r="41" s="93" customFormat="true" ht="47.25" hidden="false" customHeight="false" outlineLevel="0" collapsed="false">
      <c r="A41" s="103" t="s">
        <v>225</v>
      </c>
      <c r="B41" s="107" t="s">
        <v>351</v>
      </c>
      <c r="C41" s="108" t="s">
        <v>18</v>
      </c>
      <c r="D41" s="88" t="s">
        <v>57</v>
      </c>
      <c r="E41" s="89" t="s">
        <v>226</v>
      </c>
      <c r="F41" s="89"/>
      <c r="G41" s="106" t="n">
        <f aca="false">10000</f>
        <v>10000</v>
      </c>
      <c r="H41" s="106"/>
    </row>
    <row r="42" s="93" customFormat="true" ht="31.5" hidden="false" customHeight="false" outlineLevel="0" collapsed="false">
      <c r="A42" s="103" t="s">
        <v>227</v>
      </c>
      <c r="B42" s="107" t="s">
        <v>351</v>
      </c>
      <c r="C42" s="108" t="s">
        <v>18</v>
      </c>
      <c r="D42" s="88" t="s">
        <v>57</v>
      </c>
      <c r="E42" s="89" t="s">
        <v>228</v>
      </c>
      <c r="F42" s="89"/>
      <c r="G42" s="106" t="n">
        <f aca="false">10000</f>
        <v>10000</v>
      </c>
      <c r="H42" s="106"/>
    </row>
    <row r="43" s="93" customFormat="true" ht="47.25" hidden="false" customHeight="false" outlineLevel="0" collapsed="false">
      <c r="A43" s="103" t="s">
        <v>229</v>
      </c>
      <c r="B43" s="107" t="s">
        <v>351</v>
      </c>
      <c r="C43" s="108" t="s">
        <v>18</v>
      </c>
      <c r="D43" s="88" t="s">
        <v>57</v>
      </c>
      <c r="E43" s="89" t="s">
        <v>228</v>
      </c>
      <c r="F43" s="89" t="s">
        <v>230</v>
      </c>
      <c r="G43" s="106" t="n">
        <f aca="false">10000</f>
        <v>10000</v>
      </c>
      <c r="H43" s="106"/>
    </row>
    <row r="44" s="93" customFormat="true" ht="47.25" hidden="false" customHeight="false" outlineLevel="0" collapsed="false">
      <c r="A44" s="103" t="s">
        <v>231</v>
      </c>
      <c r="B44" s="107" t="s">
        <v>351</v>
      </c>
      <c r="C44" s="108" t="s">
        <v>18</v>
      </c>
      <c r="D44" s="88" t="s">
        <v>57</v>
      </c>
      <c r="E44" s="89" t="s">
        <v>228</v>
      </c>
      <c r="F44" s="89" t="s">
        <v>232</v>
      </c>
      <c r="G44" s="106" t="n">
        <f aca="false">10000</f>
        <v>10000</v>
      </c>
      <c r="H44" s="106"/>
    </row>
    <row r="45" s="93" customFormat="true" ht="15.75" hidden="false" customHeight="false" outlineLevel="0" collapsed="false">
      <c r="A45" s="103" t="s">
        <v>356</v>
      </c>
      <c r="B45" s="107" t="s">
        <v>351</v>
      </c>
      <c r="C45" s="108" t="s">
        <v>18</v>
      </c>
      <c r="D45" s="88" t="s">
        <v>57</v>
      </c>
      <c r="E45" s="89" t="s">
        <v>228</v>
      </c>
      <c r="F45" s="89" t="s">
        <v>357</v>
      </c>
      <c r="G45" s="106" t="n">
        <f aca="false">10000</f>
        <v>10000</v>
      </c>
      <c r="H45" s="106"/>
    </row>
    <row r="46" s="93" customFormat="true" ht="47.25" hidden="false" customHeight="false" outlineLevel="0" collapsed="false">
      <c r="A46" s="103" t="s">
        <v>233</v>
      </c>
      <c r="B46" s="107" t="s">
        <v>351</v>
      </c>
      <c r="C46" s="108" t="s">
        <v>18</v>
      </c>
      <c r="D46" s="88" t="s">
        <v>57</v>
      </c>
      <c r="E46" s="89" t="s">
        <v>234</v>
      </c>
      <c r="F46" s="89"/>
      <c r="G46" s="106" t="n">
        <f aca="false">40140</f>
        <v>40140</v>
      </c>
      <c r="H46" s="106"/>
    </row>
    <row r="47" s="93" customFormat="true" ht="31.5" hidden="false" customHeight="false" outlineLevel="0" collapsed="false">
      <c r="A47" s="103" t="s">
        <v>227</v>
      </c>
      <c r="B47" s="107" t="s">
        <v>351</v>
      </c>
      <c r="C47" s="108" t="s">
        <v>18</v>
      </c>
      <c r="D47" s="88" t="s">
        <v>57</v>
      </c>
      <c r="E47" s="89" t="s">
        <v>235</v>
      </c>
      <c r="F47" s="89"/>
      <c r="G47" s="106" t="n">
        <f aca="false">40140</f>
        <v>40140</v>
      </c>
      <c r="H47" s="106"/>
    </row>
    <row r="48" s="93" customFormat="true" ht="47.25" hidden="false" customHeight="false" outlineLevel="0" collapsed="false">
      <c r="A48" s="103" t="s">
        <v>229</v>
      </c>
      <c r="B48" s="107" t="s">
        <v>351</v>
      </c>
      <c r="C48" s="108" t="s">
        <v>18</v>
      </c>
      <c r="D48" s="88" t="s">
        <v>57</v>
      </c>
      <c r="E48" s="89" t="s">
        <v>235</v>
      </c>
      <c r="F48" s="89" t="s">
        <v>230</v>
      </c>
      <c r="G48" s="106" t="n">
        <f aca="false">20000</f>
        <v>20000</v>
      </c>
      <c r="H48" s="106"/>
    </row>
    <row r="49" s="93" customFormat="true" ht="47.25" hidden="false" customHeight="false" outlineLevel="0" collapsed="false">
      <c r="A49" s="103" t="s">
        <v>231</v>
      </c>
      <c r="B49" s="107" t="s">
        <v>351</v>
      </c>
      <c r="C49" s="108" t="s">
        <v>18</v>
      </c>
      <c r="D49" s="88" t="s">
        <v>57</v>
      </c>
      <c r="E49" s="89" t="s">
        <v>235</v>
      </c>
      <c r="F49" s="89" t="s">
        <v>232</v>
      </c>
      <c r="G49" s="106" t="n">
        <f aca="false">20000</f>
        <v>20000</v>
      </c>
      <c r="H49" s="106"/>
    </row>
    <row r="50" s="93" customFormat="true" ht="15.75" hidden="false" customHeight="false" outlineLevel="0" collapsed="false">
      <c r="A50" s="103" t="s">
        <v>356</v>
      </c>
      <c r="B50" s="107" t="s">
        <v>351</v>
      </c>
      <c r="C50" s="108" t="s">
        <v>18</v>
      </c>
      <c r="D50" s="88" t="s">
        <v>57</v>
      </c>
      <c r="E50" s="89" t="s">
        <v>235</v>
      </c>
      <c r="F50" s="89" t="s">
        <v>357</v>
      </c>
      <c r="G50" s="106" t="n">
        <f aca="false">20000</f>
        <v>20000</v>
      </c>
      <c r="H50" s="106"/>
    </row>
    <row r="51" s="93" customFormat="true" ht="15.75" hidden="false" customHeight="false" outlineLevel="0" collapsed="false">
      <c r="A51" s="103" t="s">
        <v>219</v>
      </c>
      <c r="B51" s="107" t="s">
        <v>351</v>
      </c>
      <c r="C51" s="108" t="s">
        <v>18</v>
      </c>
      <c r="D51" s="88" t="s">
        <v>57</v>
      </c>
      <c r="E51" s="89" t="s">
        <v>235</v>
      </c>
      <c r="F51" s="89" t="s">
        <v>220</v>
      </c>
      <c r="G51" s="106" t="n">
        <f aca="false">20140</f>
        <v>20140</v>
      </c>
      <c r="H51" s="106"/>
    </row>
    <row r="52" s="93" customFormat="true" ht="15.75" hidden="false" customHeight="false" outlineLevel="0" collapsed="false">
      <c r="A52" s="103" t="s">
        <v>236</v>
      </c>
      <c r="B52" s="107" t="s">
        <v>351</v>
      </c>
      <c r="C52" s="108" t="s">
        <v>18</v>
      </c>
      <c r="D52" s="88" t="s">
        <v>57</v>
      </c>
      <c r="E52" s="89" t="s">
        <v>235</v>
      </c>
      <c r="F52" s="89" t="s">
        <v>237</v>
      </c>
      <c r="G52" s="106" t="n">
        <f aca="false">20140</f>
        <v>20140</v>
      </c>
      <c r="H52" s="106"/>
    </row>
    <row r="53" s="93" customFormat="true" ht="15.75" hidden="false" customHeight="false" outlineLevel="0" collapsed="false">
      <c r="A53" s="103" t="s">
        <v>358</v>
      </c>
      <c r="B53" s="107" t="s">
        <v>351</v>
      </c>
      <c r="C53" s="108" t="s">
        <v>18</v>
      </c>
      <c r="D53" s="88" t="s">
        <v>57</v>
      </c>
      <c r="E53" s="89" t="s">
        <v>235</v>
      </c>
      <c r="F53" s="89" t="s">
        <v>359</v>
      </c>
      <c r="G53" s="106" t="n">
        <f aca="false">20140</f>
        <v>20140</v>
      </c>
      <c r="H53" s="106"/>
    </row>
    <row r="54" s="93" customFormat="true" ht="47.25" hidden="false" customHeight="false" outlineLevel="0" collapsed="false">
      <c r="A54" s="103" t="s">
        <v>238</v>
      </c>
      <c r="B54" s="107" t="s">
        <v>351</v>
      </c>
      <c r="C54" s="108" t="s">
        <v>18</v>
      </c>
      <c r="D54" s="88" t="s">
        <v>57</v>
      </c>
      <c r="E54" s="89" t="s">
        <v>239</v>
      </c>
      <c r="F54" s="89"/>
      <c r="G54" s="106" t="n">
        <f aca="false">8189082.74</f>
        <v>8189082.74</v>
      </c>
      <c r="H54" s="106"/>
    </row>
    <row r="55" s="93" customFormat="true" ht="47.25" hidden="false" customHeight="false" outlineLevel="0" collapsed="false">
      <c r="A55" s="103" t="s">
        <v>240</v>
      </c>
      <c r="B55" s="107" t="s">
        <v>351</v>
      </c>
      <c r="C55" s="108" t="s">
        <v>18</v>
      </c>
      <c r="D55" s="88" t="s">
        <v>57</v>
      </c>
      <c r="E55" s="89" t="s">
        <v>241</v>
      </c>
      <c r="F55" s="89"/>
      <c r="G55" s="106" t="n">
        <f aca="false">8189082.74</f>
        <v>8189082.74</v>
      </c>
      <c r="H55" s="106"/>
    </row>
    <row r="56" s="93" customFormat="true" ht="94.5" hidden="false" customHeight="false" outlineLevel="0" collapsed="false">
      <c r="A56" s="103" t="s">
        <v>204</v>
      </c>
      <c r="B56" s="107" t="s">
        <v>351</v>
      </c>
      <c r="C56" s="108" t="s">
        <v>18</v>
      </c>
      <c r="D56" s="88" t="s">
        <v>57</v>
      </c>
      <c r="E56" s="89" t="s">
        <v>241</v>
      </c>
      <c r="F56" s="89" t="s">
        <v>205</v>
      </c>
      <c r="G56" s="106" t="n">
        <f aca="false">6846100</f>
        <v>6846100</v>
      </c>
      <c r="H56" s="106"/>
    </row>
    <row r="57" s="93" customFormat="true" ht="31.5" hidden="false" customHeight="false" outlineLevel="0" collapsed="false">
      <c r="A57" s="103" t="s">
        <v>242</v>
      </c>
      <c r="B57" s="107" t="s">
        <v>351</v>
      </c>
      <c r="C57" s="108" t="s">
        <v>18</v>
      </c>
      <c r="D57" s="88" t="s">
        <v>57</v>
      </c>
      <c r="E57" s="89" t="s">
        <v>241</v>
      </c>
      <c r="F57" s="89" t="s">
        <v>19</v>
      </c>
      <c r="G57" s="106" t="n">
        <f aca="false">6846100</f>
        <v>6846100</v>
      </c>
      <c r="H57" s="106"/>
    </row>
    <row r="58" s="93" customFormat="true" ht="15.75" hidden="false" customHeight="false" outlineLevel="0" collapsed="false">
      <c r="A58" s="103" t="s">
        <v>360</v>
      </c>
      <c r="B58" s="107" t="s">
        <v>351</v>
      </c>
      <c r="C58" s="108" t="s">
        <v>18</v>
      </c>
      <c r="D58" s="88" t="s">
        <v>57</v>
      </c>
      <c r="E58" s="89" t="s">
        <v>241</v>
      </c>
      <c r="F58" s="89" t="s">
        <v>361</v>
      </c>
      <c r="G58" s="106" t="n">
        <f aca="false">5426400</f>
        <v>5426400</v>
      </c>
      <c r="H58" s="106"/>
    </row>
    <row r="59" s="93" customFormat="true" ht="63" hidden="false" customHeight="false" outlineLevel="0" collapsed="false">
      <c r="A59" s="103" t="s">
        <v>362</v>
      </c>
      <c r="B59" s="107" t="s">
        <v>351</v>
      </c>
      <c r="C59" s="108" t="s">
        <v>18</v>
      </c>
      <c r="D59" s="88" t="s">
        <v>57</v>
      </c>
      <c r="E59" s="89" t="s">
        <v>241</v>
      </c>
      <c r="F59" s="89" t="s">
        <v>363</v>
      </c>
      <c r="G59" s="106" t="n">
        <f aca="false">1419700</f>
        <v>1419700</v>
      </c>
      <c r="H59" s="106"/>
    </row>
    <row r="60" s="93" customFormat="true" ht="47.25" hidden="false" customHeight="false" outlineLevel="0" collapsed="false">
      <c r="A60" s="103" t="s">
        <v>229</v>
      </c>
      <c r="B60" s="107" t="s">
        <v>351</v>
      </c>
      <c r="C60" s="108" t="s">
        <v>18</v>
      </c>
      <c r="D60" s="88" t="s">
        <v>57</v>
      </c>
      <c r="E60" s="89" t="s">
        <v>241</v>
      </c>
      <c r="F60" s="89" t="s">
        <v>230</v>
      </c>
      <c r="G60" s="106" t="n">
        <f aca="false">1291144.74</f>
        <v>1291144.74</v>
      </c>
      <c r="H60" s="106"/>
    </row>
    <row r="61" s="93" customFormat="true" ht="47.25" hidden="false" customHeight="false" outlineLevel="0" collapsed="false">
      <c r="A61" s="103" t="s">
        <v>231</v>
      </c>
      <c r="B61" s="107" t="s">
        <v>351</v>
      </c>
      <c r="C61" s="108" t="s">
        <v>18</v>
      </c>
      <c r="D61" s="88" t="s">
        <v>57</v>
      </c>
      <c r="E61" s="89" t="s">
        <v>241</v>
      </c>
      <c r="F61" s="89" t="s">
        <v>232</v>
      </c>
      <c r="G61" s="106" t="n">
        <f aca="false">1291144.74</f>
        <v>1291144.74</v>
      </c>
      <c r="H61" s="106"/>
    </row>
    <row r="62" s="93" customFormat="true" ht="47.25" hidden="false" customHeight="false" outlineLevel="0" collapsed="false">
      <c r="A62" s="103" t="s">
        <v>364</v>
      </c>
      <c r="B62" s="107" t="s">
        <v>351</v>
      </c>
      <c r="C62" s="108" t="s">
        <v>18</v>
      </c>
      <c r="D62" s="88" t="s">
        <v>57</v>
      </c>
      <c r="E62" s="89" t="s">
        <v>241</v>
      </c>
      <c r="F62" s="89" t="s">
        <v>365</v>
      </c>
      <c r="G62" s="106" t="n">
        <f aca="false">50100</f>
        <v>50100</v>
      </c>
      <c r="H62" s="106"/>
    </row>
    <row r="63" s="93" customFormat="true" ht="15.75" hidden="false" customHeight="false" outlineLevel="0" collapsed="false">
      <c r="A63" s="103" t="s">
        <v>356</v>
      </c>
      <c r="B63" s="107" t="s">
        <v>351</v>
      </c>
      <c r="C63" s="108" t="s">
        <v>18</v>
      </c>
      <c r="D63" s="88" t="s">
        <v>57</v>
      </c>
      <c r="E63" s="89" t="s">
        <v>241</v>
      </c>
      <c r="F63" s="89" t="s">
        <v>357</v>
      </c>
      <c r="G63" s="106" t="n">
        <f aca="false">1241044.74</f>
        <v>1241044.74</v>
      </c>
      <c r="H63" s="106"/>
    </row>
    <row r="64" s="93" customFormat="true" ht="15.75" hidden="false" customHeight="false" outlineLevel="0" collapsed="false">
      <c r="A64" s="103" t="s">
        <v>219</v>
      </c>
      <c r="B64" s="107" t="s">
        <v>351</v>
      </c>
      <c r="C64" s="108" t="s">
        <v>18</v>
      </c>
      <c r="D64" s="88" t="s">
        <v>57</v>
      </c>
      <c r="E64" s="89" t="s">
        <v>241</v>
      </c>
      <c r="F64" s="89" t="s">
        <v>220</v>
      </c>
      <c r="G64" s="106" t="n">
        <f aca="false">51838</f>
        <v>51838</v>
      </c>
      <c r="H64" s="106"/>
    </row>
    <row r="65" s="93" customFormat="true" ht="15.75" hidden="false" customHeight="false" outlineLevel="0" collapsed="false">
      <c r="A65" s="103" t="s">
        <v>236</v>
      </c>
      <c r="B65" s="107" t="s">
        <v>351</v>
      </c>
      <c r="C65" s="108" t="s">
        <v>18</v>
      </c>
      <c r="D65" s="88" t="s">
        <v>57</v>
      </c>
      <c r="E65" s="89" t="s">
        <v>241</v>
      </c>
      <c r="F65" s="89" t="s">
        <v>237</v>
      </c>
      <c r="G65" s="106" t="n">
        <f aca="false">51838</f>
        <v>51838</v>
      </c>
      <c r="H65" s="106"/>
    </row>
    <row r="66" s="93" customFormat="true" ht="31.5" hidden="false" customHeight="false" outlineLevel="0" collapsed="false">
      <c r="A66" s="103" t="s">
        <v>366</v>
      </c>
      <c r="B66" s="107" t="s">
        <v>351</v>
      </c>
      <c r="C66" s="108" t="s">
        <v>18</v>
      </c>
      <c r="D66" s="88" t="s">
        <v>57</v>
      </c>
      <c r="E66" s="89" t="s">
        <v>241</v>
      </c>
      <c r="F66" s="89" t="s">
        <v>367</v>
      </c>
      <c r="G66" s="106" t="n">
        <f aca="false">50000</f>
        <v>50000</v>
      </c>
      <c r="H66" s="106"/>
    </row>
    <row r="67" s="93" customFormat="true" ht="15.75" hidden="false" customHeight="false" outlineLevel="0" collapsed="false">
      <c r="A67" s="103" t="s">
        <v>358</v>
      </c>
      <c r="B67" s="107" t="s">
        <v>351</v>
      </c>
      <c r="C67" s="108" t="s">
        <v>18</v>
      </c>
      <c r="D67" s="88" t="s">
        <v>57</v>
      </c>
      <c r="E67" s="89" t="s">
        <v>241</v>
      </c>
      <c r="F67" s="89" t="s">
        <v>359</v>
      </c>
      <c r="G67" s="106" t="n">
        <f aca="false">1838</f>
        <v>1838</v>
      </c>
      <c r="H67" s="106"/>
    </row>
    <row r="68" s="93" customFormat="true" ht="15.75" hidden="false" customHeight="false" outlineLevel="0" collapsed="false">
      <c r="A68" s="103" t="s">
        <v>243</v>
      </c>
      <c r="B68" s="107" t="s">
        <v>351</v>
      </c>
      <c r="C68" s="108" t="s">
        <v>46</v>
      </c>
      <c r="D68" s="88"/>
      <c r="E68" s="89"/>
      <c r="F68" s="89"/>
      <c r="G68" s="106" t="n">
        <f aca="false">219000</f>
        <v>219000</v>
      </c>
      <c r="H68" s="106" t="n">
        <f aca="false">219000</f>
        <v>219000</v>
      </c>
    </row>
    <row r="69" s="93" customFormat="true" ht="31.5" hidden="false" customHeight="false" outlineLevel="0" collapsed="false">
      <c r="A69" s="103" t="s">
        <v>162</v>
      </c>
      <c r="B69" s="107" t="s">
        <v>351</v>
      </c>
      <c r="C69" s="108" t="s">
        <v>46</v>
      </c>
      <c r="D69" s="88" t="s">
        <v>163</v>
      </c>
      <c r="E69" s="89"/>
      <c r="F69" s="89"/>
      <c r="G69" s="106" t="n">
        <f aca="false">219000</f>
        <v>219000</v>
      </c>
      <c r="H69" s="106" t="n">
        <f aca="false">219000</f>
        <v>219000</v>
      </c>
    </row>
    <row r="70" s="93" customFormat="true" ht="63" hidden="false" customHeight="false" outlineLevel="0" collapsed="false">
      <c r="A70" s="103" t="s">
        <v>196</v>
      </c>
      <c r="B70" s="107" t="s">
        <v>351</v>
      </c>
      <c r="C70" s="108" t="s">
        <v>46</v>
      </c>
      <c r="D70" s="88" t="s">
        <v>163</v>
      </c>
      <c r="E70" s="89" t="s">
        <v>197</v>
      </c>
      <c r="F70" s="89"/>
      <c r="G70" s="106" t="n">
        <f aca="false">219000</f>
        <v>219000</v>
      </c>
      <c r="H70" s="106" t="n">
        <f aca="false">219000</f>
        <v>219000</v>
      </c>
    </row>
    <row r="71" s="93" customFormat="true" ht="47.25" hidden="false" customHeight="false" outlineLevel="0" collapsed="false">
      <c r="A71" s="103" t="s">
        <v>198</v>
      </c>
      <c r="B71" s="107" t="s">
        <v>351</v>
      </c>
      <c r="C71" s="108" t="s">
        <v>46</v>
      </c>
      <c r="D71" s="88" t="s">
        <v>163</v>
      </c>
      <c r="E71" s="89" t="s">
        <v>199</v>
      </c>
      <c r="F71" s="89"/>
      <c r="G71" s="106" t="n">
        <f aca="false">219000</f>
        <v>219000</v>
      </c>
      <c r="H71" s="106" t="n">
        <f aca="false">219000</f>
        <v>219000</v>
      </c>
    </row>
    <row r="72" s="93" customFormat="true" ht="63" hidden="false" customHeight="false" outlineLevel="0" collapsed="false">
      <c r="A72" s="103" t="s">
        <v>244</v>
      </c>
      <c r="B72" s="107" t="s">
        <v>351</v>
      </c>
      <c r="C72" s="108" t="s">
        <v>46</v>
      </c>
      <c r="D72" s="88" t="s">
        <v>163</v>
      </c>
      <c r="E72" s="89" t="s">
        <v>245</v>
      </c>
      <c r="F72" s="89"/>
      <c r="G72" s="106" t="n">
        <f aca="false">219000</f>
        <v>219000</v>
      </c>
      <c r="H72" s="106" t="n">
        <f aca="false">219000</f>
        <v>219000</v>
      </c>
    </row>
    <row r="73" s="93" customFormat="true" ht="47.25" hidden="false" customHeight="false" outlineLevel="0" collapsed="false">
      <c r="A73" s="103" t="s">
        <v>246</v>
      </c>
      <c r="B73" s="107" t="s">
        <v>351</v>
      </c>
      <c r="C73" s="108" t="s">
        <v>46</v>
      </c>
      <c r="D73" s="88" t="s">
        <v>163</v>
      </c>
      <c r="E73" s="89" t="s">
        <v>247</v>
      </c>
      <c r="F73" s="89"/>
      <c r="G73" s="106" t="n">
        <f aca="false">219000</f>
        <v>219000</v>
      </c>
      <c r="H73" s="106" t="n">
        <f aca="false">219000</f>
        <v>219000</v>
      </c>
    </row>
    <row r="74" s="93" customFormat="true" ht="94.5" hidden="false" customHeight="false" outlineLevel="0" collapsed="false">
      <c r="A74" s="103" t="s">
        <v>204</v>
      </c>
      <c r="B74" s="107" t="s">
        <v>351</v>
      </c>
      <c r="C74" s="108" t="s">
        <v>46</v>
      </c>
      <c r="D74" s="88" t="s">
        <v>163</v>
      </c>
      <c r="E74" s="89" t="s">
        <v>247</v>
      </c>
      <c r="F74" s="89" t="s">
        <v>205</v>
      </c>
      <c r="G74" s="106" t="n">
        <f aca="false">219000</f>
        <v>219000</v>
      </c>
      <c r="H74" s="106" t="n">
        <f aca="false">219000</f>
        <v>219000</v>
      </c>
    </row>
    <row r="75" s="93" customFormat="true" ht="31.5" hidden="false" customHeight="false" outlineLevel="0" collapsed="false">
      <c r="A75" s="103" t="s">
        <v>206</v>
      </c>
      <c r="B75" s="107" t="s">
        <v>351</v>
      </c>
      <c r="C75" s="108" t="s">
        <v>46</v>
      </c>
      <c r="D75" s="88" t="s">
        <v>163</v>
      </c>
      <c r="E75" s="89" t="s">
        <v>247</v>
      </c>
      <c r="F75" s="89" t="s">
        <v>84</v>
      </c>
      <c r="G75" s="106" t="n">
        <f aca="false">219000</f>
        <v>219000</v>
      </c>
      <c r="H75" s="106" t="n">
        <f aca="false">219000</f>
        <v>219000</v>
      </c>
    </row>
    <row r="76" s="93" customFormat="true" ht="31.5" hidden="false" customHeight="false" outlineLevel="0" collapsed="false">
      <c r="A76" s="103" t="s">
        <v>352</v>
      </c>
      <c r="B76" s="107" t="s">
        <v>351</v>
      </c>
      <c r="C76" s="108" t="s">
        <v>46</v>
      </c>
      <c r="D76" s="88" t="s">
        <v>163</v>
      </c>
      <c r="E76" s="89" t="s">
        <v>247</v>
      </c>
      <c r="F76" s="89" t="s">
        <v>353</v>
      </c>
      <c r="G76" s="106" t="n">
        <f aca="false">168200</f>
        <v>168200</v>
      </c>
      <c r="H76" s="106" t="n">
        <f aca="false">168200</f>
        <v>168200</v>
      </c>
    </row>
    <row r="77" s="93" customFormat="true" ht="63" hidden="false" customHeight="false" outlineLevel="0" collapsed="false">
      <c r="A77" s="103" t="s">
        <v>354</v>
      </c>
      <c r="B77" s="107" t="s">
        <v>351</v>
      </c>
      <c r="C77" s="108" t="s">
        <v>46</v>
      </c>
      <c r="D77" s="88" t="s">
        <v>163</v>
      </c>
      <c r="E77" s="89" t="s">
        <v>247</v>
      </c>
      <c r="F77" s="89" t="s">
        <v>355</v>
      </c>
      <c r="G77" s="106" t="n">
        <f aca="false">50800</f>
        <v>50800</v>
      </c>
      <c r="H77" s="106" t="n">
        <f aca="false">50800</f>
        <v>50800</v>
      </c>
    </row>
    <row r="78" s="93" customFormat="true" ht="47.25" hidden="false" customHeight="false" outlineLevel="0" collapsed="false">
      <c r="A78" s="103" t="s">
        <v>248</v>
      </c>
      <c r="B78" s="107" t="s">
        <v>351</v>
      </c>
      <c r="C78" s="108" t="s">
        <v>163</v>
      </c>
      <c r="D78" s="88"/>
      <c r="E78" s="89"/>
      <c r="F78" s="89"/>
      <c r="G78" s="106" t="n">
        <f aca="false">102922.6</f>
        <v>102922.6</v>
      </c>
      <c r="H78" s="106" t="n">
        <f aca="false">H79</f>
        <v>69735.1</v>
      </c>
    </row>
    <row r="79" s="93" customFormat="true" ht="15.75" hidden="false" customHeight="false" outlineLevel="0" collapsed="false">
      <c r="A79" s="103" t="s">
        <v>165</v>
      </c>
      <c r="B79" s="107" t="s">
        <v>351</v>
      </c>
      <c r="C79" s="108" t="s">
        <v>163</v>
      </c>
      <c r="D79" s="88" t="s">
        <v>157</v>
      </c>
      <c r="E79" s="89"/>
      <c r="F79" s="89"/>
      <c r="G79" s="106" t="n">
        <f aca="false">69735.1</f>
        <v>69735.1</v>
      </c>
      <c r="H79" s="106" t="n">
        <f aca="false">69735.1</f>
        <v>69735.1</v>
      </c>
    </row>
    <row r="80" s="93" customFormat="true" ht="63" hidden="false" customHeight="false" outlineLevel="0" collapsed="false">
      <c r="A80" s="103" t="s">
        <v>196</v>
      </c>
      <c r="B80" s="107" t="s">
        <v>351</v>
      </c>
      <c r="C80" s="108" t="s">
        <v>163</v>
      </c>
      <c r="D80" s="88" t="s">
        <v>157</v>
      </c>
      <c r="E80" s="89" t="s">
        <v>197</v>
      </c>
      <c r="F80" s="89"/>
      <c r="G80" s="106" t="n">
        <f aca="false">69735.1</f>
        <v>69735.1</v>
      </c>
      <c r="H80" s="106" t="n">
        <f aca="false">69735.1</f>
        <v>69735.1</v>
      </c>
    </row>
    <row r="81" s="93" customFormat="true" ht="47.25" hidden="false" customHeight="false" outlineLevel="0" collapsed="false">
      <c r="A81" s="103" t="s">
        <v>198</v>
      </c>
      <c r="B81" s="107" t="s">
        <v>351</v>
      </c>
      <c r="C81" s="108" t="s">
        <v>163</v>
      </c>
      <c r="D81" s="88" t="s">
        <v>157</v>
      </c>
      <c r="E81" s="89" t="s">
        <v>199</v>
      </c>
      <c r="F81" s="89"/>
      <c r="G81" s="106" t="n">
        <f aca="false">69735.1</f>
        <v>69735.1</v>
      </c>
      <c r="H81" s="106" t="n">
        <f aca="false">69735.1</f>
        <v>69735.1</v>
      </c>
    </row>
    <row r="82" s="93" customFormat="true" ht="31.5" hidden="false" customHeight="false" outlineLevel="0" collapsed="false">
      <c r="A82" s="103" t="s">
        <v>249</v>
      </c>
      <c r="B82" s="107" t="s">
        <v>351</v>
      </c>
      <c r="C82" s="108" t="s">
        <v>163</v>
      </c>
      <c r="D82" s="88" t="s">
        <v>157</v>
      </c>
      <c r="E82" s="89" t="s">
        <v>250</v>
      </c>
      <c r="F82" s="89"/>
      <c r="G82" s="106" t="n">
        <f aca="false">69735.1</f>
        <v>69735.1</v>
      </c>
      <c r="H82" s="106" t="n">
        <f aca="false">69735.1</f>
        <v>69735.1</v>
      </c>
    </row>
    <row r="83" s="93" customFormat="true" ht="31.5" hidden="false" customHeight="false" outlineLevel="0" collapsed="false">
      <c r="A83" s="103" t="s">
        <v>251</v>
      </c>
      <c r="B83" s="107" t="s">
        <v>351</v>
      </c>
      <c r="C83" s="108" t="s">
        <v>163</v>
      </c>
      <c r="D83" s="88" t="s">
        <v>157</v>
      </c>
      <c r="E83" s="89" t="s">
        <v>252</v>
      </c>
      <c r="F83" s="89"/>
      <c r="G83" s="106" t="n">
        <f aca="false">55709.81</f>
        <v>55709.81</v>
      </c>
      <c r="H83" s="106" t="n">
        <f aca="false">55709.81</f>
        <v>55709.81</v>
      </c>
    </row>
    <row r="84" s="93" customFormat="true" ht="94.5" hidden="false" customHeight="false" outlineLevel="0" collapsed="false">
      <c r="A84" s="103" t="s">
        <v>204</v>
      </c>
      <c r="B84" s="107" t="s">
        <v>351</v>
      </c>
      <c r="C84" s="108" t="s">
        <v>163</v>
      </c>
      <c r="D84" s="88" t="s">
        <v>157</v>
      </c>
      <c r="E84" s="89" t="s">
        <v>252</v>
      </c>
      <c r="F84" s="89" t="s">
        <v>205</v>
      </c>
      <c r="G84" s="106" t="n">
        <f aca="false">55709.81</f>
        <v>55709.81</v>
      </c>
      <c r="H84" s="106" t="n">
        <f aca="false">55709.81</f>
        <v>55709.81</v>
      </c>
    </row>
    <row r="85" s="93" customFormat="true" ht="31.5" hidden="false" customHeight="false" outlineLevel="0" collapsed="false">
      <c r="A85" s="103" t="s">
        <v>206</v>
      </c>
      <c r="B85" s="107" t="s">
        <v>351</v>
      </c>
      <c r="C85" s="108" t="s">
        <v>163</v>
      </c>
      <c r="D85" s="88" t="s">
        <v>157</v>
      </c>
      <c r="E85" s="89" t="s">
        <v>252</v>
      </c>
      <c r="F85" s="89" t="s">
        <v>84</v>
      </c>
      <c r="G85" s="106" t="n">
        <f aca="false">55709.81</f>
        <v>55709.81</v>
      </c>
      <c r="H85" s="106" t="n">
        <f aca="false">55709.81</f>
        <v>55709.81</v>
      </c>
    </row>
    <row r="86" s="93" customFormat="true" ht="31.5" hidden="false" customHeight="false" outlineLevel="0" collapsed="false">
      <c r="A86" s="103" t="s">
        <v>352</v>
      </c>
      <c r="B86" s="107" t="s">
        <v>351</v>
      </c>
      <c r="C86" s="108" t="s">
        <v>163</v>
      </c>
      <c r="D86" s="88" t="s">
        <v>157</v>
      </c>
      <c r="E86" s="89" t="s">
        <v>252</v>
      </c>
      <c r="F86" s="89" t="s">
        <v>353</v>
      </c>
      <c r="G86" s="106" t="n">
        <f aca="false">43524</f>
        <v>43524</v>
      </c>
      <c r="H86" s="106" t="n">
        <f aca="false">43524</f>
        <v>43524</v>
      </c>
    </row>
    <row r="87" s="93" customFormat="true" ht="63" hidden="false" customHeight="false" outlineLevel="0" collapsed="false">
      <c r="A87" s="103" t="s">
        <v>354</v>
      </c>
      <c r="B87" s="107" t="s">
        <v>351</v>
      </c>
      <c r="C87" s="108" t="s">
        <v>163</v>
      </c>
      <c r="D87" s="88" t="s">
        <v>157</v>
      </c>
      <c r="E87" s="89" t="s">
        <v>252</v>
      </c>
      <c r="F87" s="89" t="s">
        <v>355</v>
      </c>
      <c r="G87" s="106" t="n">
        <f aca="false">12185.81</f>
        <v>12185.81</v>
      </c>
      <c r="H87" s="106" t="n">
        <f aca="false">12185.81</f>
        <v>12185.81</v>
      </c>
    </row>
    <row r="88" s="93" customFormat="true" ht="31.5" hidden="false" customHeight="false" outlineLevel="0" collapsed="false">
      <c r="A88" s="103" t="s">
        <v>251</v>
      </c>
      <c r="B88" s="107" t="s">
        <v>351</v>
      </c>
      <c r="C88" s="108" t="s">
        <v>163</v>
      </c>
      <c r="D88" s="88" t="s">
        <v>157</v>
      </c>
      <c r="E88" s="89" t="s">
        <v>253</v>
      </c>
      <c r="F88" s="89"/>
      <c r="G88" s="106" t="n">
        <f aca="false">14025.29</f>
        <v>14025.29</v>
      </c>
      <c r="H88" s="106" t="n">
        <f aca="false">14025.29</f>
        <v>14025.29</v>
      </c>
    </row>
    <row r="89" s="93" customFormat="true" ht="47.25" hidden="false" customHeight="false" outlineLevel="0" collapsed="false">
      <c r="A89" s="103" t="s">
        <v>229</v>
      </c>
      <c r="B89" s="107" t="s">
        <v>351</v>
      </c>
      <c r="C89" s="108" t="s">
        <v>163</v>
      </c>
      <c r="D89" s="88" t="s">
        <v>157</v>
      </c>
      <c r="E89" s="89" t="s">
        <v>253</v>
      </c>
      <c r="F89" s="89" t="s">
        <v>230</v>
      </c>
      <c r="G89" s="106" t="n">
        <f aca="false">14025.29</f>
        <v>14025.29</v>
      </c>
      <c r="H89" s="106" t="n">
        <f aca="false">14025.29</f>
        <v>14025.29</v>
      </c>
    </row>
    <row r="90" s="93" customFormat="true" ht="47.25" hidden="false" customHeight="false" outlineLevel="0" collapsed="false">
      <c r="A90" s="103" t="s">
        <v>231</v>
      </c>
      <c r="B90" s="107" t="s">
        <v>351</v>
      </c>
      <c r="C90" s="108" t="s">
        <v>163</v>
      </c>
      <c r="D90" s="88" t="s">
        <v>157</v>
      </c>
      <c r="E90" s="89" t="s">
        <v>253</v>
      </c>
      <c r="F90" s="89" t="s">
        <v>232</v>
      </c>
      <c r="G90" s="106" t="n">
        <f aca="false">14025.29</f>
        <v>14025.29</v>
      </c>
      <c r="H90" s="106" t="n">
        <f aca="false">14025.29</f>
        <v>14025.29</v>
      </c>
    </row>
    <row r="91" s="93" customFormat="true" ht="47.25" hidden="false" customHeight="false" outlineLevel="0" collapsed="false">
      <c r="A91" s="103" t="s">
        <v>364</v>
      </c>
      <c r="B91" s="107" t="s">
        <v>351</v>
      </c>
      <c r="C91" s="108" t="s">
        <v>163</v>
      </c>
      <c r="D91" s="88" t="s">
        <v>157</v>
      </c>
      <c r="E91" s="89" t="s">
        <v>253</v>
      </c>
      <c r="F91" s="89" t="s">
        <v>365</v>
      </c>
      <c r="G91" s="106" t="n">
        <f aca="false">9600</f>
        <v>9600</v>
      </c>
      <c r="H91" s="106" t="n">
        <f aca="false">9600</f>
        <v>9600</v>
      </c>
    </row>
    <row r="92" s="93" customFormat="true" ht="15.75" hidden="false" customHeight="false" outlineLevel="0" collapsed="false">
      <c r="A92" s="103" t="s">
        <v>356</v>
      </c>
      <c r="B92" s="107" t="s">
        <v>351</v>
      </c>
      <c r="C92" s="108" t="s">
        <v>163</v>
      </c>
      <c r="D92" s="88" t="s">
        <v>157</v>
      </c>
      <c r="E92" s="89" t="s">
        <v>253</v>
      </c>
      <c r="F92" s="89" t="s">
        <v>357</v>
      </c>
      <c r="G92" s="106" t="n">
        <f aca="false">4425.29</f>
        <v>4425.29</v>
      </c>
      <c r="H92" s="106" t="n">
        <f aca="false">4425.29</f>
        <v>4425.29</v>
      </c>
    </row>
    <row r="93" s="93" customFormat="true" ht="47.25" hidden="false" customHeight="false" outlineLevel="0" collapsed="false">
      <c r="A93" s="103" t="s">
        <v>166</v>
      </c>
      <c r="B93" s="107" t="s">
        <v>351</v>
      </c>
      <c r="C93" s="108" t="s">
        <v>163</v>
      </c>
      <c r="D93" s="88" t="s">
        <v>167</v>
      </c>
      <c r="E93" s="89"/>
      <c r="F93" s="89"/>
      <c r="G93" s="106" t="n">
        <f aca="false">33187.5</f>
        <v>33187.5</v>
      </c>
      <c r="H93" s="106"/>
    </row>
    <row r="94" s="93" customFormat="true" ht="110.25" hidden="false" customHeight="false" outlineLevel="0" collapsed="false">
      <c r="A94" s="103" t="s">
        <v>254</v>
      </c>
      <c r="B94" s="107" t="s">
        <v>351</v>
      </c>
      <c r="C94" s="108" t="s">
        <v>163</v>
      </c>
      <c r="D94" s="88" t="s">
        <v>167</v>
      </c>
      <c r="E94" s="89" t="s">
        <v>255</v>
      </c>
      <c r="F94" s="89"/>
      <c r="G94" s="106" t="n">
        <f aca="false">28187.5</f>
        <v>28187.5</v>
      </c>
      <c r="H94" s="106"/>
    </row>
    <row r="95" s="93" customFormat="true" ht="31.5" hidden="false" customHeight="false" outlineLevel="0" collapsed="false">
      <c r="A95" s="103" t="s">
        <v>256</v>
      </c>
      <c r="B95" s="107" t="s">
        <v>351</v>
      </c>
      <c r="C95" s="108" t="s">
        <v>163</v>
      </c>
      <c r="D95" s="88" t="s">
        <v>167</v>
      </c>
      <c r="E95" s="89" t="s">
        <v>257</v>
      </c>
      <c r="F95" s="89"/>
      <c r="G95" s="106" t="n">
        <f aca="false">22550</f>
        <v>22550</v>
      </c>
      <c r="H95" s="106"/>
    </row>
    <row r="96" s="93" customFormat="true" ht="94.5" hidden="false" customHeight="false" outlineLevel="0" collapsed="false">
      <c r="A96" s="103" t="s">
        <v>204</v>
      </c>
      <c r="B96" s="107" t="s">
        <v>351</v>
      </c>
      <c r="C96" s="108" t="s">
        <v>163</v>
      </c>
      <c r="D96" s="88" t="s">
        <v>167</v>
      </c>
      <c r="E96" s="89" t="s">
        <v>257</v>
      </c>
      <c r="F96" s="89" t="s">
        <v>205</v>
      </c>
      <c r="G96" s="106" t="n">
        <f aca="false">22550</f>
        <v>22550</v>
      </c>
      <c r="H96" s="106"/>
    </row>
    <row r="97" s="93" customFormat="true" ht="31.5" hidden="false" customHeight="false" outlineLevel="0" collapsed="false">
      <c r="A97" s="103" t="s">
        <v>206</v>
      </c>
      <c r="B97" s="107" t="s">
        <v>351</v>
      </c>
      <c r="C97" s="108" t="s">
        <v>163</v>
      </c>
      <c r="D97" s="88" t="s">
        <v>167</v>
      </c>
      <c r="E97" s="89" t="s">
        <v>257</v>
      </c>
      <c r="F97" s="89" t="s">
        <v>84</v>
      </c>
      <c r="G97" s="106" t="n">
        <f aca="false">22550</f>
        <v>22550</v>
      </c>
      <c r="H97" s="106"/>
    </row>
    <row r="98" s="93" customFormat="true" ht="78.75" hidden="false" customHeight="false" outlineLevel="0" collapsed="false">
      <c r="A98" s="103" t="s">
        <v>368</v>
      </c>
      <c r="B98" s="107" t="s">
        <v>351</v>
      </c>
      <c r="C98" s="108" t="s">
        <v>163</v>
      </c>
      <c r="D98" s="88" t="s">
        <v>167</v>
      </c>
      <c r="E98" s="89" t="s">
        <v>257</v>
      </c>
      <c r="F98" s="89" t="s">
        <v>369</v>
      </c>
      <c r="G98" s="106" t="n">
        <f aca="false">22550</f>
        <v>22550</v>
      </c>
      <c r="H98" s="106"/>
    </row>
    <row r="99" s="93" customFormat="true" ht="47.25" hidden="false" customHeight="false" outlineLevel="0" collapsed="false">
      <c r="A99" s="103" t="s">
        <v>258</v>
      </c>
      <c r="B99" s="107" t="s">
        <v>351</v>
      </c>
      <c r="C99" s="108" t="s">
        <v>163</v>
      </c>
      <c r="D99" s="88" t="s">
        <v>167</v>
      </c>
      <c r="E99" s="89" t="s">
        <v>259</v>
      </c>
      <c r="F99" s="89"/>
      <c r="G99" s="106" t="n">
        <f aca="false">5637.5</f>
        <v>5637.5</v>
      </c>
      <c r="H99" s="106"/>
    </row>
    <row r="100" s="93" customFormat="true" ht="94.5" hidden="false" customHeight="false" outlineLevel="0" collapsed="false">
      <c r="A100" s="103" t="s">
        <v>204</v>
      </c>
      <c r="B100" s="107" t="s">
        <v>351</v>
      </c>
      <c r="C100" s="108" t="s">
        <v>163</v>
      </c>
      <c r="D100" s="88" t="s">
        <v>167</v>
      </c>
      <c r="E100" s="89" t="s">
        <v>259</v>
      </c>
      <c r="F100" s="89" t="s">
        <v>205</v>
      </c>
      <c r="G100" s="106" t="n">
        <f aca="false">3909.5</f>
        <v>3909.5</v>
      </c>
      <c r="H100" s="106"/>
    </row>
    <row r="101" s="93" customFormat="true" ht="31.5" hidden="false" customHeight="false" outlineLevel="0" collapsed="false">
      <c r="A101" s="103" t="s">
        <v>206</v>
      </c>
      <c r="B101" s="107" t="s">
        <v>351</v>
      </c>
      <c r="C101" s="108" t="s">
        <v>163</v>
      </c>
      <c r="D101" s="88" t="s">
        <v>167</v>
      </c>
      <c r="E101" s="89" t="s">
        <v>259</v>
      </c>
      <c r="F101" s="89" t="s">
        <v>84</v>
      </c>
      <c r="G101" s="106" t="n">
        <f aca="false">3909.5</f>
        <v>3909.5</v>
      </c>
      <c r="H101" s="106"/>
    </row>
    <row r="102" s="93" customFormat="true" ht="78.75" hidden="false" customHeight="false" outlineLevel="0" collapsed="false">
      <c r="A102" s="103" t="s">
        <v>368</v>
      </c>
      <c r="B102" s="107" t="s">
        <v>351</v>
      </c>
      <c r="C102" s="108" t="s">
        <v>163</v>
      </c>
      <c r="D102" s="88" t="s">
        <v>167</v>
      </c>
      <c r="E102" s="89" t="s">
        <v>259</v>
      </c>
      <c r="F102" s="89" t="s">
        <v>369</v>
      </c>
      <c r="G102" s="106" t="n">
        <f aca="false">3909.5</f>
        <v>3909.5</v>
      </c>
      <c r="H102" s="106"/>
    </row>
    <row r="103" s="93" customFormat="true" ht="47.25" hidden="false" customHeight="false" outlineLevel="0" collapsed="false">
      <c r="A103" s="103" t="s">
        <v>229</v>
      </c>
      <c r="B103" s="107" t="s">
        <v>351</v>
      </c>
      <c r="C103" s="108" t="s">
        <v>163</v>
      </c>
      <c r="D103" s="88" t="s">
        <v>167</v>
      </c>
      <c r="E103" s="89" t="s">
        <v>259</v>
      </c>
      <c r="F103" s="89" t="s">
        <v>230</v>
      </c>
      <c r="G103" s="106" t="n">
        <f aca="false">1728</f>
        <v>1728</v>
      </c>
      <c r="H103" s="106"/>
    </row>
    <row r="104" s="93" customFormat="true" ht="47.25" hidden="false" customHeight="false" outlineLevel="0" collapsed="false">
      <c r="A104" s="103" t="s">
        <v>231</v>
      </c>
      <c r="B104" s="107" t="s">
        <v>351</v>
      </c>
      <c r="C104" s="108" t="s">
        <v>163</v>
      </c>
      <c r="D104" s="88" t="s">
        <v>167</v>
      </c>
      <c r="E104" s="89" t="s">
        <v>259</v>
      </c>
      <c r="F104" s="89" t="s">
        <v>232</v>
      </c>
      <c r="G104" s="106" t="n">
        <f aca="false">1728</f>
        <v>1728</v>
      </c>
      <c r="H104" s="106"/>
    </row>
    <row r="105" s="93" customFormat="true" ht="15.75" hidden="false" customHeight="false" outlineLevel="0" collapsed="false">
      <c r="A105" s="103" t="s">
        <v>356</v>
      </c>
      <c r="B105" s="107" t="s">
        <v>351</v>
      </c>
      <c r="C105" s="108" t="s">
        <v>163</v>
      </c>
      <c r="D105" s="88" t="s">
        <v>167</v>
      </c>
      <c r="E105" s="89" t="s">
        <v>259</v>
      </c>
      <c r="F105" s="89" t="s">
        <v>357</v>
      </c>
      <c r="G105" s="106" t="n">
        <f aca="false">1728</f>
        <v>1728</v>
      </c>
      <c r="H105" s="106"/>
    </row>
    <row r="106" s="93" customFormat="true" ht="63" hidden="false" customHeight="false" outlineLevel="0" collapsed="false">
      <c r="A106" s="103" t="s">
        <v>260</v>
      </c>
      <c r="B106" s="107" t="s">
        <v>351</v>
      </c>
      <c r="C106" s="108" t="s">
        <v>163</v>
      </c>
      <c r="D106" s="88" t="s">
        <v>167</v>
      </c>
      <c r="E106" s="89" t="s">
        <v>261</v>
      </c>
      <c r="F106" s="89"/>
      <c r="G106" s="106" t="n">
        <f aca="false">5000</f>
        <v>5000</v>
      </c>
      <c r="H106" s="106"/>
    </row>
    <row r="107" s="93" customFormat="true" ht="31.5" hidden="false" customHeight="false" outlineLevel="0" collapsed="false">
      <c r="A107" s="103" t="s">
        <v>262</v>
      </c>
      <c r="B107" s="107" t="s">
        <v>351</v>
      </c>
      <c r="C107" s="108" t="s">
        <v>163</v>
      </c>
      <c r="D107" s="88" t="s">
        <v>167</v>
      </c>
      <c r="E107" s="89" t="s">
        <v>263</v>
      </c>
      <c r="F107" s="89"/>
      <c r="G107" s="106" t="n">
        <f aca="false">5000</f>
        <v>5000</v>
      </c>
      <c r="H107" s="106"/>
    </row>
    <row r="108" s="93" customFormat="true" ht="47.25" hidden="false" customHeight="false" outlineLevel="0" collapsed="false">
      <c r="A108" s="103" t="s">
        <v>229</v>
      </c>
      <c r="B108" s="107" t="s">
        <v>351</v>
      </c>
      <c r="C108" s="108" t="s">
        <v>163</v>
      </c>
      <c r="D108" s="88" t="s">
        <v>167</v>
      </c>
      <c r="E108" s="89" t="s">
        <v>263</v>
      </c>
      <c r="F108" s="89" t="s">
        <v>230</v>
      </c>
      <c r="G108" s="106" t="n">
        <f aca="false">5000</f>
        <v>5000</v>
      </c>
      <c r="H108" s="106"/>
    </row>
    <row r="109" s="93" customFormat="true" ht="47.25" hidden="false" customHeight="false" outlineLevel="0" collapsed="false">
      <c r="A109" s="103" t="s">
        <v>231</v>
      </c>
      <c r="B109" s="107" t="s">
        <v>351</v>
      </c>
      <c r="C109" s="108" t="s">
        <v>163</v>
      </c>
      <c r="D109" s="88" t="s">
        <v>167</v>
      </c>
      <c r="E109" s="89" t="s">
        <v>263</v>
      </c>
      <c r="F109" s="89" t="s">
        <v>232</v>
      </c>
      <c r="G109" s="106" t="n">
        <f aca="false">5000</f>
        <v>5000</v>
      </c>
      <c r="H109" s="106"/>
    </row>
    <row r="110" s="93" customFormat="true" ht="15.75" hidden="false" customHeight="false" outlineLevel="0" collapsed="false">
      <c r="A110" s="103" t="s">
        <v>356</v>
      </c>
      <c r="B110" s="107" t="s">
        <v>351</v>
      </c>
      <c r="C110" s="108" t="s">
        <v>163</v>
      </c>
      <c r="D110" s="88" t="s">
        <v>167</v>
      </c>
      <c r="E110" s="89" t="s">
        <v>263</v>
      </c>
      <c r="F110" s="89" t="s">
        <v>357</v>
      </c>
      <c r="G110" s="106" t="n">
        <f aca="false">5000</f>
        <v>5000</v>
      </c>
      <c r="H110" s="106"/>
    </row>
    <row r="111" s="93" customFormat="true" ht="15.75" hidden="false" customHeight="false" outlineLevel="0" collapsed="false">
      <c r="A111" s="103" t="s">
        <v>264</v>
      </c>
      <c r="B111" s="107" t="s">
        <v>351</v>
      </c>
      <c r="C111" s="108" t="s">
        <v>157</v>
      </c>
      <c r="D111" s="88"/>
      <c r="E111" s="89"/>
      <c r="F111" s="89"/>
      <c r="G111" s="106" t="n">
        <f aca="false">3927799.17</f>
        <v>3927799.17</v>
      </c>
      <c r="H111" s="106"/>
    </row>
    <row r="112" s="93" customFormat="true" ht="15.75" hidden="false" customHeight="false" outlineLevel="0" collapsed="false">
      <c r="A112" s="103" t="s">
        <v>169</v>
      </c>
      <c r="B112" s="107" t="s">
        <v>351</v>
      </c>
      <c r="C112" s="108" t="s">
        <v>157</v>
      </c>
      <c r="D112" s="88" t="s">
        <v>18</v>
      </c>
      <c r="E112" s="89"/>
      <c r="F112" s="89"/>
      <c r="G112" s="106" t="n">
        <f aca="false">416942.06</f>
        <v>416942.06</v>
      </c>
      <c r="H112" s="106"/>
    </row>
    <row r="113" s="93" customFormat="true" ht="94.5" hidden="false" customHeight="false" outlineLevel="0" collapsed="false">
      <c r="A113" s="103" t="s">
        <v>265</v>
      </c>
      <c r="B113" s="107" t="s">
        <v>351</v>
      </c>
      <c r="C113" s="108" t="s">
        <v>157</v>
      </c>
      <c r="D113" s="88" t="s">
        <v>18</v>
      </c>
      <c r="E113" s="89" t="s">
        <v>266</v>
      </c>
      <c r="F113" s="89"/>
      <c r="G113" s="106" t="n">
        <f aca="false">416942.06</f>
        <v>416942.06</v>
      </c>
      <c r="H113" s="106"/>
    </row>
    <row r="114" s="93" customFormat="true" ht="15.75" hidden="false" customHeight="false" outlineLevel="0" collapsed="false">
      <c r="A114" s="103" t="s">
        <v>267</v>
      </c>
      <c r="B114" s="107" t="s">
        <v>351</v>
      </c>
      <c r="C114" s="108" t="s">
        <v>157</v>
      </c>
      <c r="D114" s="88" t="s">
        <v>18</v>
      </c>
      <c r="E114" s="89" t="s">
        <v>268</v>
      </c>
      <c r="F114" s="89"/>
      <c r="G114" s="106" t="n">
        <f aca="false">416942.06</f>
        <v>416942.06</v>
      </c>
      <c r="H114" s="106"/>
    </row>
    <row r="115" s="93" customFormat="true" ht="31.5" hidden="false" customHeight="false" outlineLevel="0" collapsed="false">
      <c r="A115" s="103" t="s">
        <v>269</v>
      </c>
      <c r="B115" s="107" t="s">
        <v>351</v>
      </c>
      <c r="C115" s="108" t="s">
        <v>157</v>
      </c>
      <c r="D115" s="88" t="s">
        <v>18</v>
      </c>
      <c r="E115" s="89" t="s">
        <v>270</v>
      </c>
      <c r="F115" s="89"/>
      <c r="G115" s="106" t="n">
        <f aca="false">416942.06</f>
        <v>416942.06</v>
      </c>
      <c r="H115" s="106"/>
    </row>
    <row r="116" s="93" customFormat="true" ht="31.5" hidden="false" customHeight="false" outlineLevel="0" collapsed="false">
      <c r="A116" s="103" t="s">
        <v>271</v>
      </c>
      <c r="B116" s="107" t="s">
        <v>351</v>
      </c>
      <c r="C116" s="108" t="s">
        <v>157</v>
      </c>
      <c r="D116" s="88" t="s">
        <v>18</v>
      </c>
      <c r="E116" s="89" t="s">
        <v>272</v>
      </c>
      <c r="F116" s="89"/>
      <c r="G116" s="106" t="n">
        <f aca="false">254672.06</f>
        <v>254672.06</v>
      </c>
      <c r="H116" s="106"/>
    </row>
    <row r="117" s="93" customFormat="true" ht="94.5" hidden="false" customHeight="false" outlineLevel="0" collapsed="false">
      <c r="A117" s="103" t="s">
        <v>204</v>
      </c>
      <c r="B117" s="107" t="s">
        <v>351</v>
      </c>
      <c r="C117" s="108" t="s">
        <v>157</v>
      </c>
      <c r="D117" s="88" t="s">
        <v>18</v>
      </c>
      <c r="E117" s="89" t="s">
        <v>272</v>
      </c>
      <c r="F117" s="89" t="s">
        <v>205</v>
      </c>
      <c r="G117" s="106" t="n">
        <f aca="false">254672.06</f>
        <v>254672.06</v>
      </c>
      <c r="H117" s="106"/>
    </row>
    <row r="118" s="93" customFormat="true" ht="31.5" hidden="false" customHeight="false" outlineLevel="0" collapsed="false">
      <c r="A118" s="103" t="s">
        <v>242</v>
      </c>
      <c r="B118" s="107" t="s">
        <v>351</v>
      </c>
      <c r="C118" s="108" t="s">
        <v>157</v>
      </c>
      <c r="D118" s="88" t="s">
        <v>18</v>
      </c>
      <c r="E118" s="89" t="s">
        <v>272</v>
      </c>
      <c r="F118" s="89" t="s">
        <v>19</v>
      </c>
      <c r="G118" s="106" t="n">
        <f aca="false">254672.06</f>
        <v>254672.06</v>
      </c>
      <c r="H118" s="106"/>
    </row>
    <row r="119" s="93" customFormat="true" ht="15.75" hidden="false" customHeight="false" outlineLevel="0" collapsed="false">
      <c r="A119" s="103" t="s">
        <v>360</v>
      </c>
      <c r="B119" s="107" t="s">
        <v>351</v>
      </c>
      <c r="C119" s="108" t="s">
        <v>157</v>
      </c>
      <c r="D119" s="88" t="s">
        <v>18</v>
      </c>
      <c r="E119" s="89" t="s">
        <v>272</v>
      </c>
      <c r="F119" s="89" t="s">
        <v>361</v>
      </c>
      <c r="G119" s="106" t="n">
        <f aca="false">195600.66</f>
        <v>195600.66</v>
      </c>
      <c r="H119" s="106"/>
    </row>
    <row r="120" s="93" customFormat="true" ht="63" hidden="false" customHeight="false" outlineLevel="0" collapsed="false">
      <c r="A120" s="103" t="s">
        <v>362</v>
      </c>
      <c r="B120" s="107" t="s">
        <v>351</v>
      </c>
      <c r="C120" s="108" t="s">
        <v>157</v>
      </c>
      <c r="D120" s="88" t="s">
        <v>18</v>
      </c>
      <c r="E120" s="89" t="s">
        <v>272</v>
      </c>
      <c r="F120" s="89" t="s">
        <v>363</v>
      </c>
      <c r="G120" s="106" t="n">
        <f aca="false">59071.4</f>
        <v>59071.4</v>
      </c>
      <c r="H120" s="106"/>
    </row>
    <row r="121" s="93" customFormat="true" ht="31.5" hidden="false" customHeight="false" outlineLevel="0" collapsed="false">
      <c r="A121" s="103" t="s">
        <v>273</v>
      </c>
      <c r="B121" s="107" t="s">
        <v>351</v>
      </c>
      <c r="C121" s="108" t="s">
        <v>157</v>
      </c>
      <c r="D121" s="88" t="s">
        <v>18</v>
      </c>
      <c r="E121" s="89" t="s">
        <v>274</v>
      </c>
      <c r="F121" s="89"/>
      <c r="G121" s="106" t="n">
        <f aca="false">162270</f>
        <v>162270</v>
      </c>
      <c r="H121" s="106"/>
    </row>
    <row r="122" s="93" customFormat="true" ht="94.5" hidden="false" customHeight="false" outlineLevel="0" collapsed="false">
      <c r="A122" s="103" t="s">
        <v>204</v>
      </c>
      <c r="B122" s="107" t="s">
        <v>351</v>
      </c>
      <c r="C122" s="108" t="s">
        <v>157</v>
      </c>
      <c r="D122" s="88" t="s">
        <v>18</v>
      </c>
      <c r="E122" s="89" t="s">
        <v>274</v>
      </c>
      <c r="F122" s="89" t="s">
        <v>205</v>
      </c>
      <c r="G122" s="106" t="n">
        <f aca="false">162270</f>
        <v>162270</v>
      </c>
      <c r="H122" s="106"/>
    </row>
    <row r="123" s="93" customFormat="true" ht="31.5" hidden="false" customHeight="false" outlineLevel="0" collapsed="false">
      <c r="A123" s="103" t="s">
        <v>242</v>
      </c>
      <c r="B123" s="107" t="s">
        <v>351</v>
      </c>
      <c r="C123" s="108" t="s">
        <v>157</v>
      </c>
      <c r="D123" s="88" t="s">
        <v>18</v>
      </c>
      <c r="E123" s="89" t="s">
        <v>274</v>
      </c>
      <c r="F123" s="89" t="s">
        <v>19</v>
      </c>
      <c r="G123" s="106" t="n">
        <f aca="false">162270</f>
        <v>162270</v>
      </c>
      <c r="H123" s="106"/>
    </row>
    <row r="124" s="93" customFormat="true" ht="15.75" hidden="false" customHeight="false" outlineLevel="0" collapsed="false">
      <c r="A124" s="103" t="s">
        <v>360</v>
      </c>
      <c r="B124" s="107" t="s">
        <v>351</v>
      </c>
      <c r="C124" s="108" t="s">
        <v>157</v>
      </c>
      <c r="D124" s="88" t="s">
        <v>18</v>
      </c>
      <c r="E124" s="89" t="s">
        <v>274</v>
      </c>
      <c r="F124" s="89" t="s">
        <v>361</v>
      </c>
      <c r="G124" s="106" t="n">
        <f aca="false">124600</f>
        <v>124600</v>
      </c>
      <c r="H124" s="106"/>
    </row>
    <row r="125" s="93" customFormat="true" ht="63" hidden="false" customHeight="false" outlineLevel="0" collapsed="false">
      <c r="A125" s="103" t="s">
        <v>362</v>
      </c>
      <c r="B125" s="107" t="s">
        <v>351</v>
      </c>
      <c r="C125" s="108" t="s">
        <v>157</v>
      </c>
      <c r="D125" s="88" t="s">
        <v>18</v>
      </c>
      <c r="E125" s="89" t="s">
        <v>274</v>
      </c>
      <c r="F125" s="89" t="s">
        <v>363</v>
      </c>
      <c r="G125" s="106" t="n">
        <f aca="false">37670</f>
        <v>37670</v>
      </c>
      <c r="H125" s="106"/>
    </row>
    <row r="126" s="93" customFormat="true" ht="15.75" hidden="false" customHeight="false" outlineLevel="0" collapsed="false">
      <c r="A126" s="103" t="s">
        <v>170</v>
      </c>
      <c r="B126" s="107" t="s">
        <v>351</v>
      </c>
      <c r="C126" s="108" t="s">
        <v>157</v>
      </c>
      <c r="D126" s="88" t="s">
        <v>171</v>
      </c>
      <c r="E126" s="89"/>
      <c r="F126" s="89"/>
      <c r="G126" s="106" t="n">
        <f aca="false">3310857.11</f>
        <v>3310857.11</v>
      </c>
      <c r="H126" s="106"/>
    </row>
    <row r="127" s="93" customFormat="true" ht="94.5" hidden="false" customHeight="false" outlineLevel="0" collapsed="false">
      <c r="A127" s="103" t="s">
        <v>265</v>
      </c>
      <c r="B127" s="107" t="s">
        <v>351</v>
      </c>
      <c r="C127" s="108" t="s">
        <v>157</v>
      </c>
      <c r="D127" s="88" t="s">
        <v>171</v>
      </c>
      <c r="E127" s="89" t="s">
        <v>266</v>
      </c>
      <c r="F127" s="89"/>
      <c r="G127" s="106" t="n">
        <f aca="false">3310857.11</f>
        <v>3310857.11</v>
      </c>
      <c r="H127" s="106"/>
    </row>
    <row r="128" s="93" customFormat="true" ht="15.75" hidden="false" customHeight="false" outlineLevel="0" collapsed="false">
      <c r="A128" s="103" t="s">
        <v>275</v>
      </c>
      <c r="B128" s="107" t="s">
        <v>351</v>
      </c>
      <c r="C128" s="108" t="s">
        <v>157</v>
      </c>
      <c r="D128" s="88" t="s">
        <v>171</v>
      </c>
      <c r="E128" s="89" t="s">
        <v>276</v>
      </c>
      <c r="F128" s="89"/>
      <c r="G128" s="106" t="n">
        <f aca="false">3310857.11</f>
        <v>3310857.11</v>
      </c>
      <c r="H128" s="106"/>
    </row>
    <row r="129" s="93" customFormat="true" ht="31.5" hidden="false" customHeight="false" outlineLevel="0" collapsed="false">
      <c r="A129" s="103" t="s">
        <v>277</v>
      </c>
      <c r="B129" s="107" t="s">
        <v>351</v>
      </c>
      <c r="C129" s="108" t="s">
        <v>157</v>
      </c>
      <c r="D129" s="88" t="s">
        <v>171</v>
      </c>
      <c r="E129" s="89" t="s">
        <v>278</v>
      </c>
      <c r="F129" s="89"/>
      <c r="G129" s="106" t="n">
        <f aca="false">1300000</f>
        <v>1300000</v>
      </c>
      <c r="H129" s="106"/>
    </row>
    <row r="130" s="93" customFormat="true" ht="15.75" hidden="false" customHeight="false" outlineLevel="0" collapsed="false">
      <c r="A130" s="103" t="s">
        <v>279</v>
      </c>
      <c r="B130" s="107" t="s">
        <v>351</v>
      </c>
      <c r="C130" s="108" t="s">
        <v>157</v>
      </c>
      <c r="D130" s="88" t="s">
        <v>171</v>
      </c>
      <c r="E130" s="89" t="s">
        <v>280</v>
      </c>
      <c r="F130" s="89"/>
      <c r="G130" s="106" t="n">
        <f aca="false">1300000</f>
        <v>1300000</v>
      </c>
      <c r="H130" s="106"/>
    </row>
    <row r="131" s="93" customFormat="true" ht="47.25" hidden="false" customHeight="false" outlineLevel="0" collapsed="false">
      <c r="A131" s="103" t="s">
        <v>229</v>
      </c>
      <c r="B131" s="107" t="s">
        <v>351</v>
      </c>
      <c r="C131" s="108" t="s">
        <v>157</v>
      </c>
      <c r="D131" s="88" t="s">
        <v>171</v>
      </c>
      <c r="E131" s="89" t="s">
        <v>280</v>
      </c>
      <c r="F131" s="89" t="s">
        <v>230</v>
      </c>
      <c r="G131" s="106" t="n">
        <f aca="false">1300000</f>
        <v>1300000</v>
      </c>
      <c r="H131" s="106"/>
    </row>
    <row r="132" s="93" customFormat="true" ht="47.25" hidden="false" customHeight="false" outlineLevel="0" collapsed="false">
      <c r="A132" s="103" t="s">
        <v>231</v>
      </c>
      <c r="B132" s="107" t="s">
        <v>351</v>
      </c>
      <c r="C132" s="108" t="s">
        <v>157</v>
      </c>
      <c r="D132" s="88" t="s">
        <v>171</v>
      </c>
      <c r="E132" s="89" t="s">
        <v>280</v>
      </c>
      <c r="F132" s="89" t="s">
        <v>232</v>
      </c>
      <c r="G132" s="106" t="n">
        <f aca="false">1300000</f>
        <v>1300000</v>
      </c>
      <c r="H132" s="106"/>
    </row>
    <row r="133" s="93" customFormat="true" ht="15.75" hidden="false" customHeight="false" outlineLevel="0" collapsed="false">
      <c r="A133" s="103" t="s">
        <v>356</v>
      </c>
      <c r="B133" s="107" t="s">
        <v>351</v>
      </c>
      <c r="C133" s="108" t="s">
        <v>157</v>
      </c>
      <c r="D133" s="88" t="s">
        <v>171</v>
      </c>
      <c r="E133" s="89" t="s">
        <v>280</v>
      </c>
      <c r="F133" s="89" t="s">
        <v>357</v>
      </c>
      <c r="G133" s="106" t="n">
        <f aca="false">1300000</f>
        <v>1300000</v>
      </c>
      <c r="H133" s="106"/>
    </row>
    <row r="134" s="93" customFormat="true" ht="31.5" hidden="false" customHeight="false" outlineLevel="0" collapsed="false">
      <c r="A134" s="103" t="s">
        <v>281</v>
      </c>
      <c r="B134" s="107" t="s">
        <v>351</v>
      </c>
      <c r="C134" s="108" t="s">
        <v>157</v>
      </c>
      <c r="D134" s="88" t="s">
        <v>171</v>
      </c>
      <c r="E134" s="89" t="s">
        <v>282</v>
      </c>
      <c r="F134" s="89"/>
      <c r="G134" s="106" t="n">
        <f aca="false">900000</f>
        <v>900000</v>
      </c>
      <c r="H134" s="106"/>
    </row>
    <row r="135" s="93" customFormat="true" ht="15.75" hidden="false" customHeight="false" outlineLevel="0" collapsed="false">
      <c r="A135" s="103" t="s">
        <v>283</v>
      </c>
      <c r="B135" s="107" t="s">
        <v>351</v>
      </c>
      <c r="C135" s="108" t="s">
        <v>157</v>
      </c>
      <c r="D135" s="88" t="s">
        <v>171</v>
      </c>
      <c r="E135" s="89" t="s">
        <v>284</v>
      </c>
      <c r="F135" s="89"/>
      <c r="G135" s="106" t="n">
        <f aca="false">900000</f>
        <v>900000</v>
      </c>
      <c r="H135" s="106"/>
    </row>
    <row r="136" s="93" customFormat="true" ht="47.25" hidden="false" customHeight="false" outlineLevel="0" collapsed="false">
      <c r="A136" s="103" t="s">
        <v>229</v>
      </c>
      <c r="B136" s="107" t="s">
        <v>351</v>
      </c>
      <c r="C136" s="108" t="s">
        <v>157</v>
      </c>
      <c r="D136" s="88" t="s">
        <v>171</v>
      </c>
      <c r="E136" s="89" t="s">
        <v>284</v>
      </c>
      <c r="F136" s="89" t="s">
        <v>230</v>
      </c>
      <c r="G136" s="106" t="n">
        <f aca="false">900000</f>
        <v>900000</v>
      </c>
      <c r="H136" s="106"/>
    </row>
    <row r="137" s="93" customFormat="true" ht="47.25" hidden="false" customHeight="false" outlineLevel="0" collapsed="false">
      <c r="A137" s="103" t="s">
        <v>231</v>
      </c>
      <c r="B137" s="107" t="s">
        <v>351</v>
      </c>
      <c r="C137" s="108" t="s">
        <v>157</v>
      </c>
      <c r="D137" s="88" t="s">
        <v>171</v>
      </c>
      <c r="E137" s="89" t="s">
        <v>284</v>
      </c>
      <c r="F137" s="89" t="s">
        <v>232</v>
      </c>
      <c r="G137" s="106" t="n">
        <f aca="false">900000</f>
        <v>900000</v>
      </c>
      <c r="H137" s="106"/>
    </row>
    <row r="138" s="93" customFormat="true" ht="15.75" hidden="false" customHeight="false" outlineLevel="0" collapsed="false">
      <c r="A138" s="103" t="s">
        <v>356</v>
      </c>
      <c r="B138" s="107" t="s">
        <v>351</v>
      </c>
      <c r="C138" s="108" t="s">
        <v>157</v>
      </c>
      <c r="D138" s="88" t="s">
        <v>171</v>
      </c>
      <c r="E138" s="89" t="s">
        <v>284</v>
      </c>
      <c r="F138" s="89" t="s">
        <v>357</v>
      </c>
      <c r="G138" s="106" t="n">
        <f aca="false">900000</f>
        <v>900000</v>
      </c>
      <c r="H138" s="106"/>
    </row>
    <row r="139" s="93" customFormat="true" ht="31.5" hidden="false" customHeight="false" outlineLevel="0" collapsed="false">
      <c r="A139" s="103" t="s">
        <v>285</v>
      </c>
      <c r="B139" s="107" t="s">
        <v>351</v>
      </c>
      <c r="C139" s="108" t="s">
        <v>157</v>
      </c>
      <c r="D139" s="88" t="s">
        <v>171</v>
      </c>
      <c r="E139" s="89" t="s">
        <v>286</v>
      </c>
      <c r="F139" s="89"/>
      <c r="G139" s="106" t="n">
        <f aca="false">454760</f>
        <v>454760</v>
      </c>
      <c r="H139" s="106"/>
    </row>
    <row r="140" s="93" customFormat="true" ht="15.75" hidden="false" customHeight="false" outlineLevel="0" collapsed="false">
      <c r="A140" s="103" t="s">
        <v>279</v>
      </c>
      <c r="B140" s="107" t="s">
        <v>351</v>
      </c>
      <c r="C140" s="108" t="s">
        <v>157</v>
      </c>
      <c r="D140" s="88" t="s">
        <v>171</v>
      </c>
      <c r="E140" s="89" t="s">
        <v>287</v>
      </c>
      <c r="F140" s="89"/>
      <c r="G140" s="106" t="n">
        <f aca="false">454760</f>
        <v>454760</v>
      </c>
      <c r="H140" s="106"/>
    </row>
    <row r="141" s="93" customFormat="true" ht="47.25" hidden="false" customHeight="false" outlineLevel="0" collapsed="false">
      <c r="A141" s="103" t="s">
        <v>229</v>
      </c>
      <c r="B141" s="107" t="s">
        <v>351</v>
      </c>
      <c r="C141" s="108" t="s">
        <v>157</v>
      </c>
      <c r="D141" s="88" t="s">
        <v>171</v>
      </c>
      <c r="E141" s="89" t="s">
        <v>287</v>
      </c>
      <c r="F141" s="89" t="s">
        <v>230</v>
      </c>
      <c r="G141" s="106" t="n">
        <f aca="false">454760</f>
        <v>454760</v>
      </c>
      <c r="H141" s="106"/>
    </row>
    <row r="142" s="93" customFormat="true" ht="47.25" hidden="false" customHeight="false" outlineLevel="0" collapsed="false">
      <c r="A142" s="103" t="s">
        <v>231</v>
      </c>
      <c r="B142" s="107" t="s">
        <v>351</v>
      </c>
      <c r="C142" s="108" t="s">
        <v>157</v>
      </c>
      <c r="D142" s="88" t="s">
        <v>171</v>
      </c>
      <c r="E142" s="89" t="s">
        <v>287</v>
      </c>
      <c r="F142" s="89" t="s">
        <v>232</v>
      </c>
      <c r="G142" s="106" t="n">
        <f aca="false">454760</f>
        <v>454760</v>
      </c>
      <c r="H142" s="106"/>
    </row>
    <row r="143" s="93" customFormat="true" ht="15.75" hidden="false" customHeight="false" outlineLevel="0" collapsed="false">
      <c r="A143" s="103" t="s">
        <v>356</v>
      </c>
      <c r="B143" s="107" t="s">
        <v>351</v>
      </c>
      <c r="C143" s="108" t="s">
        <v>157</v>
      </c>
      <c r="D143" s="88" t="s">
        <v>171</v>
      </c>
      <c r="E143" s="89" t="s">
        <v>287</v>
      </c>
      <c r="F143" s="89" t="s">
        <v>357</v>
      </c>
      <c r="G143" s="106" t="n">
        <f aca="false">454760</f>
        <v>454760</v>
      </c>
      <c r="H143" s="106"/>
    </row>
    <row r="144" s="93" customFormat="true" ht="31.5" hidden="false" customHeight="false" outlineLevel="0" collapsed="false">
      <c r="A144" s="103" t="s">
        <v>288</v>
      </c>
      <c r="B144" s="107" t="s">
        <v>351</v>
      </c>
      <c r="C144" s="108" t="s">
        <v>157</v>
      </c>
      <c r="D144" s="88" t="s">
        <v>171</v>
      </c>
      <c r="E144" s="89" t="s">
        <v>289</v>
      </c>
      <c r="F144" s="89"/>
      <c r="G144" s="106" t="n">
        <f aca="false">94400</f>
        <v>94400</v>
      </c>
      <c r="H144" s="106"/>
    </row>
    <row r="145" s="93" customFormat="true" ht="15.75" hidden="false" customHeight="false" outlineLevel="0" collapsed="false">
      <c r="A145" s="103" t="s">
        <v>279</v>
      </c>
      <c r="B145" s="107" t="s">
        <v>351</v>
      </c>
      <c r="C145" s="108" t="s">
        <v>157</v>
      </c>
      <c r="D145" s="88" t="s">
        <v>171</v>
      </c>
      <c r="E145" s="89" t="s">
        <v>290</v>
      </c>
      <c r="F145" s="89"/>
      <c r="G145" s="106" t="n">
        <f aca="false">94400</f>
        <v>94400</v>
      </c>
      <c r="H145" s="106"/>
    </row>
    <row r="146" s="93" customFormat="true" ht="47.25" hidden="false" customHeight="false" outlineLevel="0" collapsed="false">
      <c r="A146" s="103" t="s">
        <v>229</v>
      </c>
      <c r="B146" s="107" t="s">
        <v>351</v>
      </c>
      <c r="C146" s="108" t="s">
        <v>157</v>
      </c>
      <c r="D146" s="88" t="s">
        <v>171</v>
      </c>
      <c r="E146" s="89" t="s">
        <v>290</v>
      </c>
      <c r="F146" s="89" t="s">
        <v>230</v>
      </c>
      <c r="G146" s="106" t="n">
        <f aca="false">94400</f>
        <v>94400</v>
      </c>
      <c r="H146" s="106"/>
    </row>
    <row r="147" s="93" customFormat="true" ht="47.25" hidden="false" customHeight="false" outlineLevel="0" collapsed="false">
      <c r="A147" s="103" t="s">
        <v>231</v>
      </c>
      <c r="B147" s="107" t="s">
        <v>351</v>
      </c>
      <c r="C147" s="108" t="s">
        <v>157</v>
      </c>
      <c r="D147" s="88" t="s">
        <v>171</v>
      </c>
      <c r="E147" s="89" t="s">
        <v>290</v>
      </c>
      <c r="F147" s="89" t="s">
        <v>232</v>
      </c>
      <c r="G147" s="106" t="n">
        <f aca="false">94400</f>
        <v>94400</v>
      </c>
      <c r="H147" s="106"/>
    </row>
    <row r="148" s="93" customFormat="true" ht="15.75" hidden="false" customHeight="false" outlineLevel="0" collapsed="false">
      <c r="A148" s="103" t="s">
        <v>356</v>
      </c>
      <c r="B148" s="107" t="s">
        <v>351</v>
      </c>
      <c r="C148" s="108" t="s">
        <v>157</v>
      </c>
      <c r="D148" s="88" t="s">
        <v>171</v>
      </c>
      <c r="E148" s="89" t="s">
        <v>290</v>
      </c>
      <c r="F148" s="89" t="s">
        <v>357</v>
      </c>
      <c r="G148" s="106" t="n">
        <f aca="false">94400</f>
        <v>94400</v>
      </c>
      <c r="H148" s="106"/>
    </row>
    <row r="149" s="93" customFormat="true" ht="63" hidden="false" customHeight="false" outlineLevel="0" collapsed="false">
      <c r="A149" s="103" t="s">
        <v>291</v>
      </c>
      <c r="B149" s="107" t="s">
        <v>351</v>
      </c>
      <c r="C149" s="108" t="s">
        <v>157</v>
      </c>
      <c r="D149" s="88" t="s">
        <v>171</v>
      </c>
      <c r="E149" s="89" t="s">
        <v>292</v>
      </c>
      <c r="F149" s="89"/>
      <c r="G149" s="106" t="n">
        <f aca="false">282838.63</f>
        <v>282838.63</v>
      </c>
      <c r="H149" s="106"/>
    </row>
    <row r="150" s="93" customFormat="true" ht="15.75" hidden="false" customHeight="false" outlineLevel="0" collapsed="false">
      <c r="A150" s="103" t="s">
        <v>279</v>
      </c>
      <c r="B150" s="107" t="s">
        <v>351</v>
      </c>
      <c r="C150" s="108" t="s">
        <v>157</v>
      </c>
      <c r="D150" s="88" t="s">
        <v>171</v>
      </c>
      <c r="E150" s="89" t="s">
        <v>293</v>
      </c>
      <c r="F150" s="89"/>
      <c r="G150" s="106" t="n">
        <f aca="false">282838.63</f>
        <v>282838.63</v>
      </c>
      <c r="H150" s="106"/>
    </row>
    <row r="151" s="93" customFormat="true" ht="47.25" hidden="false" customHeight="false" outlineLevel="0" collapsed="false">
      <c r="A151" s="103" t="s">
        <v>229</v>
      </c>
      <c r="B151" s="107" t="s">
        <v>351</v>
      </c>
      <c r="C151" s="108" t="s">
        <v>157</v>
      </c>
      <c r="D151" s="88" t="s">
        <v>171</v>
      </c>
      <c r="E151" s="89" t="s">
        <v>293</v>
      </c>
      <c r="F151" s="89" t="s">
        <v>230</v>
      </c>
      <c r="G151" s="106" t="n">
        <f aca="false">282838.63</f>
        <v>282838.63</v>
      </c>
      <c r="H151" s="106"/>
    </row>
    <row r="152" s="93" customFormat="true" ht="47.25" hidden="false" customHeight="false" outlineLevel="0" collapsed="false">
      <c r="A152" s="103" t="s">
        <v>231</v>
      </c>
      <c r="B152" s="107" t="s">
        <v>351</v>
      </c>
      <c r="C152" s="108" t="s">
        <v>157</v>
      </c>
      <c r="D152" s="88" t="s">
        <v>171</v>
      </c>
      <c r="E152" s="89" t="s">
        <v>293</v>
      </c>
      <c r="F152" s="89" t="s">
        <v>232</v>
      </c>
      <c r="G152" s="106" t="n">
        <f aca="false">282838.63</f>
        <v>282838.63</v>
      </c>
      <c r="H152" s="106"/>
    </row>
    <row r="153" s="93" customFormat="true" ht="15.75" hidden="false" customHeight="false" outlineLevel="0" collapsed="false">
      <c r="A153" s="103" t="s">
        <v>356</v>
      </c>
      <c r="B153" s="107" t="s">
        <v>351</v>
      </c>
      <c r="C153" s="108" t="s">
        <v>157</v>
      </c>
      <c r="D153" s="88" t="s">
        <v>171</v>
      </c>
      <c r="E153" s="89" t="s">
        <v>293</v>
      </c>
      <c r="F153" s="89" t="s">
        <v>357</v>
      </c>
      <c r="G153" s="106" t="n">
        <f aca="false">282838.63</f>
        <v>282838.63</v>
      </c>
      <c r="H153" s="106"/>
    </row>
    <row r="154" s="93" customFormat="true" ht="47.25" hidden="false" customHeight="false" outlineLevel="0" collapsed="false">
      <c r="A154" s="103" t="s">
        <v>294</v>
      </c>
      <c r="B154" s="107" t="s">
        <v>351</v>
      </c>
      <c r="C154" s="108" t="s">
        <v>157</v>
      </c>
      <c r="D154" s="88" t="s">
        <v>171</v>
      </c>
      <c r="E154" s="89" t="s">
        <v>295</v>
      </c>
      <c r="F154" s="89"/>
      <c r="G154" s="106" t="n">
        <f aca="false">278858.48</f>
        <v>278858.48</v>
      </c>
      <c r="H154" s="106"/>
    </row>
    <row r="155" s="93" customFormat="true" ht="15.75" hidden="false" customHeight="false" outlineLevel="0" collapsed="false">
      <c r="A155" s="103" t="s">
        <v>279</v>
      </c>
      <c r="B155" s="107" t="s">
        <v>351</v>
      </c>
      <c r="C155" s="108" t="s">
        <v>157</v>
      </c>
      <c r="D155" s="88" t="s">
        <v>171</v>
      </c>
      <c r="E155" s="89" t="s">
        <v>296</v>
      </c>
      <c r="F155" s="89"/>
      <c r="G155" s="106" t="n">
        <f aca="false">278858.48</f>
        <v>278858.48</v>
      </c>
      <c r="H155" s="106"/>
    </row>
    <row r="156" s="93" customFormat="true" ht="47.25" hidden="false" customHeight="false" outlineLevel="0" collapsed="false">
      <c r="A156" s="103" t="s">
        <v>229</v>
      </c>
      <c r="B156" s="107" t="s">
        <v>351</v>
      </c>
      <c r="C156" s="108" t="s">
        <v>157</v>
      </c>
      <c r="D156" s="88" t="s">
        <v>171</v>
      </c>
      <c r="E156" s="89" t="s">
        <v>296</v>
      </c>
      <c r="F156" s="89" t="s">
        <v>230</v>
      </c>
      <c r="G156" s="106" t="n">
        <f aca="false">278858.48</f>
        <v>278858.48</v>
      </c>
      <c r="H156" s="106"/>
    </row>
    <row r="157" s="93" customFormat="true" ht="47.25" hidden="false" customHeight="false" outlineLevel="0" collapsed="false">
      <c r="A157" s="103" t="s">
        <v>231</v>
      </c>
      <c r="B157" s="107" t="s">
        <v>351</v>
      </c>
      <c r="C157" s="108" t="s">
        <v>157</v>
      </c>
      <c r="D157" s="88" t="s">
        <v>171</v>
      </c>
      <c r="E157" s="89" t="s">
        <v>296</v>
      </c>
      <c r="F157" s="89" t="s">
        <v>232</v>
      </c>
      <c r="G157" s="106" t="n">
        <f aca="false">278858.48</f>
        <v>278858.48</v>
      </c>
      <c r="H157" s="106"/>
    </row>
    <row r="158" s="93" customFormat="true" ht="15.75" hidden="false" customHeight="false" outlineLevel="0" collapsed="false">
      <c r="A158" s="103" t="s">
        <v>356</v>
      </c>
      <c r="B158" s="107" t="s">
        <v>351</v>
      </c>
      <c r="C158" s="108" t="s">
        <v>157</v>
      </c>
      <c r="D158" s="88" t="s">
        <v>171</v>
      </c>
      <c r="E158" s="89" t="s">
        <v>296</v>
      </c>
      <c r="F158" s="89" t="s">
        <v>357</v>
      </c>
      <c r="G158" s="106" t="n">
        <f aca="false">278858.48</f>
        <v>278858.48</v>
      </c>
      <c r="H158" s="106"/>
    </row>
    <row r="159" s="93" customFormat="true" ht="15.75" hidden="false" customHeight="false" outlineLevel="0" collapsed="false">
      <c r="A159" s="103" t="s">
        <v>172</v>
      </c>
      <c r="B159" s="107" t="s">
        <v>351</v>
      </c>
      <c r="C159" s="108" t="s">
        <v>157</v>
      </c>
      <c r="D159" s="88" t="s">
        <v>173</v>
      </c>
      <c r="E159" s="89"/>
      <c r="F159" s="89"/>
      <c r="G159" s="106" t="n">
        <f aca="false">200000</f>
        <v>200000</v>
      </c>
      <c r="H159" s="106"/>
    </row>
    <row r="160" s="93" customFormat="true" ht="63" hidden="false" customHeight="false" outlineLevel="0" collapsed="false">
      <c r="A160" s="103" t="s">
        <v>196</v>
      </c>
      <c r="B160" s="107" t="s">
        <v>351</v>
      </c>
      <c r="C160" s="108" t="s">
        <v>157</v>
      </c>
      <c r="D160" s="88" t="s">
        <v>173</v>
      </c>
      <c r="E160" s="89" t="s">
        <v>197</v>
      </c>
      <c r="F160" s="89"/>
      <c r="G160" s="106" t="n">
        <f aca="false">200000</f>
        <v>200000</v>
      </c>
      <c r="H160" s="106"/>
    </row>
    <row r="161" s="93" customFormat="true" ht="31.5" hidden="false" customHeight="false" outlineLevel="0" collapsed="false">
      <c r="A161" s="103" t="s">
        <v>223</v>
      </c>
      <c r="B161" s="107" t="s">
        <v>351</v>
      </c>
      <c r="C161" s="108" t="s">
        <v>157</v>
      </c>
      <c r="D161" s="88" t="s">
        <v>173</v>
      </c>
      <c r="E161" s="89" t="s">
        <v>224</v>
      </c>
      <c r="F161" s="89"/>
      <c r="G161" s="106" t="n">
        <f aca="false">200000</f>
        <v>200000</v>
      </c>
      <c r="H161" s="106"/>
    </row>
    <row r="162" s="93" customFormat="true" ht="63" hidden="false" customHeight="false" outlineLevel="0" collapsed="false">
      <c r="A162" s="103" t="s">
        <v>297</v>
      </c>
      <c r="B162" s="107" t="s">
        <v>351</v>
      </c>
      <c r="C162" s="108" t="s">
        <v>157</v>
      </c>
      <c r="D162" s="88" t="s">
        <v>173</v>
      </c>
      <c r="E162" s="89" t="s">
        <v>298</v>
      </c>
      <c r="F162" s="89"/>
      <c r="G162" s="106" t="n">
        <f aca="false">200000</f>
        <v>200000</v>
      </c>
      <c r="H162" s="106"/>
    </row>
    <row r="163" s="93" customFormat="true" ht="31.5" hidden="false" customHeight="false" outlineLevel="0" collapsed="false">
      <c r="A163" s="103" t="s">
        <v>227</v>
      </c>
      <c r="B163" s="107" t="s">
        <v>351</v>
      </c>
      <c r="C163" s="108" t="s">
        <v>157</v>
      </c>
      <c r="D163" s="88" t="s">
        <v>173</v>
      </c>
      <c r="E163" s="89" t="s">
        <v>299</v>
      </c>
      <c r="F163" s="89"/>
      <c r="G163" s="106" t="n">
        <f aca="false">200000</f>
        <v>200000</v>
      </c>
      <c r="H163" s="106"/>
    </row>
    <row r="164" s="93" customFormat="true" ht="47.25" hidden="false" customHeight="false" outlineLevel="0" collapsed="false">
      <c r="A164" s="103" t="s">
        <v>229</v>
      </c>
      <c r="B164" s="107" t="s">
        <v>351</v>
      </c>
      <c r="C164" s="108" t="s">
        <v>157</v>
      </c>
      <c r="D164" s="88" t="s">
        <v>173</v>
      </c>
      <c r="E164" s="89" t="s">
        <v>299</v>
      </c>
      <c r="F164" s="89" t="s">
        <v>230</v>
      </c>
      <c r="G164" s="106" t="n">
        <f aca="false">200000</f>
        <v>200000</v>
      </c>
      <c r="H164" s="106"/>
    </row>
    <row r="165" s="93" customFormat="true" ht="47.25" hidden="false" customHeight="false" outlineLevel="0" collapsed="false">
      <c r="A165" s="103" t="s">
        <v>231</v>
      </c>
      <c r="B165" s="107" t="s">
        <v>351</v>
      </c>
      <c r="C165" s="108" t="s">
        <v>157</v>
      </c>
      <c r="D165" s="88" t="s">
        <v>173</v>
      </c>
      <c r="E165" s="89" t="s">
        <v>299</v>
      </c>
      <c r="F165" s="89" t="s">
        <v>232</v>
      </c>
      <c r="G165" s="106" t="n">
        <f aca="false">200000</f>
        <v>200000</v>
      </c>
      <c r="H165" s="106"/>
    </row>
    <row r="166" s="93" customFormat="true" ht="47.25" hidden="false" customHeight="false" outlineLevel="0" collapsed="false">
      <c r="A166" s="103" t="s">
        <v>364</v>
      </c>
      <c r="B166" s="107" t="s">
        <v>351</v>
      </c>
      <c r="C166" s="108" t="s">
        <v>157</v>
      </c>
      <c r="D166" s="88" t="s">
        <v>173</v>
      </c>
      <c r="E166" s="89" t="s">
        <v>299</v>
      </c>
      <c r="F166" s="89" t="s">
        <v>365</v>
      </c>
      <c r="G166" s="106" t="n">
        <f aca="false">200000</f>
        <v>200000</v>
      </c>
      <c r="H166" s="106"/>
    </row>
    <row r="167" s="93" customFormat="true" ht="31.5" hidden="false" customHeight="false" outlineLevel="0" collapsed="false">
      <c r="A167" s="103" t="s">
        <v>300</v>
      </c>
      <c r="B167" s="107" t="s">
        <v>351</v>
      </c>
      <c r="C167" s="108" t="s">
        <v>175</v>
      </c>
      <c r="D167" s="88"/>
      <c r="E167" s="89"/>
      <c r="F167" s="89"/>
      <c r="G167" s="106" t="n">
        <f aca="false">4134870.76</f>
        <v>4134870.76</v>
      </c>
      <c r="H167" s="106"/>
    </row>
    <row r="168" s="93" customFormat="true" ht="15.75" hidden="false" customHeight="false" outlineLevel="0" collapsed="false">
      <c r="A168" s="103" t="s">
        <v>176</v>
      </c>
      <c r="B168" s="107" t="s">
        <v>351</v>
      </c>
      <c r="C168" s="108" t="s">
        <v>175</v>
      </c>
      <c r="D168" s="88" t="s">
        <v>18</v>
      </c>
      <c r="E168" s="89"/>
      <c r="F168" s="89"/>
      <c r="G168" s="106" t="n">
        <f aca="false">83024.76</f>
        <v>83024.76</v>
      </c>
      <c r="H168" s="106"/>
    </row>
    <row r="169" s="93" customFormat="true" ht="94.5" hidden="false" customHeight="false" outlineLevel="0" collapsed="false">
      <c r="A169" s="103" t="s">
        <v>265</v>
      </c>
      <c r="B169" s="107" t="s">
        <v>351</v>
      </c>
      <c r="C169" s="108" t="s">
        <v>175</v>
      </c>
      <c r="D169" s="88" t="s">
        <v>18</v>
      </c>
      <c r="E169" s="89" t="s">
        <v>266</v>
      </c>
      <c r="F169" s="89"/>
      <c r="G169" s="106" t="n">
        <f aca="false">83024.76</f>
        <v>83024.76</v>
      </c>
      <c r="H169" s="106"/>
    </row>
    <row r="170" s="93" customFormat="true" ht="15.75" hidden="false" customHeight="false" outlineLevel="0" collapsed="false">
      <c r="A170" s="103" t="s">
        <v>301</v>
      </c>
      <c r="B170" s="107" t="s">
        <v>351</v>
      </c>
      <c r="C170" s="108" t="s">
        <v>175</v>
      </c>
      <c r="D170" s="88" t="s">
        <v>18</v>
      </c>
      <c r="E170" s="89" t="s">
        <v>302</v>
      </c>
      <c r="F170" s="89"/>
      <c r="G170" s="106" t="n">
        <f aca="false">83024.76</f>
        <v>83024.76</v>
      </c>
      <c r="H170" s="106"/>
    </row>
    <row r="171" s="93" customFormat="true" ht="31.5" hidden="false" customHeight="false" outlineLevel="0" collapsed="false">
      <c r="A171" s="103" t="s">
        <v>303</v>
      </c>
      <c r="B171" s="107" t="s">
        <v>351</v>
      </c>
      <c r="C171" s="108" t="s">
        <v>175</v>
      </c>
      <c r="D171" s="88" t="s">
        <v>18</v>
      </c>
      <c r="E171" s="89" t="s">
        <v>304</v>
      </c>
      <c r="F171" s="89"/>
      <c r="G171" s="106" t="n">
        <f aca="false">83024.76</f>
        <v>83024.76</v>
      </c>
      <c r="H171" s="106"/>
    </row>
    <row r="172" s="93" customFormat="true" ht="31.5" hidden="false" customHeight="false" outlineLevel="0" collapsed="false">
      <c r="A172" s="103" t="s">
        <v>305</v>
      </c>
      <c r="B172" s="107" t="s">
        <v>351</v>
      </c>
      <c r="C172" s="108" t="s">
        <v>175</v>
      </c>
      <c r="D172" s="88" t="s">
        <v>18</v>
      </c>
      <c r="E172" s="89" t="s">
        <v>306</v>
      </c>
      <c r="F172" s="89"/>
      <c r="G172" s="106" t="n">
        <f aca="false">83024.76</f>
        <v>83024.76</v>
      </c>
      <c r="H172" s="106"/>
    </row>
    <row r="173" s="93" customFormat="true" ht="47.25" hidden="false" customHeight="false" outlineLevel="0" collapsed="false">
      <c r="A173" s="103" t="s">
        <v>229</v>
      </c>
      <c r="B173" s="107" t="s">
        <v>351</v>
      </c>
      <c r="C173" s="108" t="s">
        <v>175</v>
      </c>
      <c r="D173" s="88" t="s">
        <v>18</v>
      </c>
      <c r="E173" s="89" t="s">
        <v>306</v>
      </c>
      <c r="F173" s="89" t="s">
        <v>230</v>
      </c>
      <c r="G173" s="106" t="n">
        <f aca="false">83024.76</f>
        <v>83024.76</v>
      </c>
      <c r="H173" s="106"/>
    </row>
    <row r="174" s="93" customFormat="true" ht="47.25" hidden="false" customHeight="false" outlineLevel="0" collapsed="false">
      <c r="A174" s="103" t="s">
        <v>231</v>
      </c>
      <c r="B174" s="107" t="s">
        <v>351</v>
      </c>
      <c r="C174" s="108" t="s">
        <v>175</v>
      </c>
      <c r="D174" s="88" t="s">
        <v>18</v>
      </c>
      <c r="E174" s="89" t="s">
        <v>306</v>
      </c>
      <c r="F174" s="89" t="s">
        <v>232</v>
      </c>
      <c r="G174" s="106" t="n">
        <f aca="false">83024.76</f>
        <v>83024.76</v>
      </c>
      <c r="H174" s="106"/>
    </row>
    <row r="175" s="93" customFormat="true" ht="15.75" hidden="false" customHeight="false" outlineLevel="0" collapsed="false">
      <c r="A175" s="103" t="s">
        <v>356</v>
      </c>
      <c r="B175" s="107" t="s">
        <v>351</v>
      </c>
      <c r="C175" s="108" t="s">
        <v>175</v>
      </c>
      <c r="D175" s="88" t="s">
        <v>18</v>
      </c>
      <c r="E175" s="89" t="s">
        <v>306</v>
      </c>
      <c r="F175" s="89" t="s">
        <v>357</v>
      </c>
      <c r="G175" s="106" t="n">
        <f aca="false">83024.76</f>
        <v>83024.76</v>
      </c>
      <c r="H175" s="106"/>
    </row>
    <row r="176" s="93" customFormat="true" ht="15.75" hidden="false" customHeight="false" outlineLevel="0" collapsed="false">
      <c r="A176" s="103" t="s">
        <v>177</v>
      </c>
      <c r="B176" s="107" t="s">
        <v>351</v>
      </c>
      <c r="C176" s="108" t="s">
        <v>175</v>
      </c>
      <c r="D176" s="88" t="s">
        <v>46</v>
      </c>
      <c r="E176" s="89"/>
      <c r="F176" s="89"/>
      <c r="G176" s="106" t="n">
        <f aca="false">3639380</f>
        <v>3639380</v>
      </c>
      <c r="H176" s="106"/>
    </row>
    <row r="177" s="93" customFormat="true" ht="63" hidden="false" customHeight="false" outlineLevel="0" collapsed="false">
      <c r="A177" s="103" t="s">
        <v>196</v>
      </c>
      <c r="B177" s="107" t="s">
        <v>351</v>
      </c>
      <c r="C177" s="108" t="s">
        <v>175</v>
      </c>
      <c r="D177" s="88" t="s">
        <v>46</v>
      </c>
      <c r="E177" s="89" t="s">
        <v>197</v>
      </c>
      <c r="F177" s="89"/>
      <c r="G177" s="106" t="n">
        <f aca="false">3639380</f>
        <v>3639380</v>
      </c>
      <c r="H177" s="106"/>
    </row>
    <row r="178" s="93" customFormat="true" ht="47.25" hidden="false" customHeight="false" outlineLevel="0" collapsed="false">
      <c r="A178" s="103" t="s">
        <v>198</v>
      </c>
      <c r="B178" s="107" t="s">
        <v>351</v>
      </c>
      <c r="C178" s="108" t="s">
        <v>175</v>
      </c>
      <c r="D178" s="88" t="s">
        <v>46</v>
      </c>
      <c r="E178" s="89" t="s">
        <v>199</v>
      </c>
      <c r="F178" s="89"/>
      <c r="G178" s="106" t="n">
        <f aca="false">3639380</f>
        <v>3639380</v>
      </c>
      <c r="H178" s="106"/>
    </row>
    <row r="179" s="93" customFormat="true" ht="110.25" hidden="false" customHeight="false" outlineLevel="0" collapsed="false">
      <c r="A179" s="103" t="s">
        <v>209</v>
      </c>
      <c r="B179" s="107" t="s">
        <v>351</v>
      </c>
      <c r="C179" s="108" t="s">
        <v>175</v>
      </c>
      <c r="D179" s="88" t="s">
        <v>46</v>
      </c>
      <c r="E179" s="89" t="s">
        <v>210</v>
      </c>
      <c r="F179" s="89"/>
      <c r="G179" s="106" t="n">
        <f aca="false">3639380</f>
        <v>3639380</v>
      </c>
      <c r="H179" s="106"/>
    </row>
    <row r="180" s="93" customFormat="true" ht="78.75" hidden="false" customHeight="false" outlineLevel="0" collapsed="false">
      <c r="A180" s="103" t="s">
        <v>307</v>
      </c>
      <c r="B180" s="107" t="s">
        <v>351</v>
      </c>
      <c r="C180" s="108" t="s">
        <v>175</v>
      </c>
      <c r="D180" s="88" t="s">
        <v>46</v>
      </c>
      <c r="E180" s="89" t="s">
        <v>308</v>
      </c>
      <c r="F180" s="89"/>
      <c r="G180" s="106" t="n">
        <f aca="false">3275442</f>
        <v>3275442</v>
      </c>
      <c r="H180" s="106"/>
    </row>
    <row r="181" s="93" customFormat="true" ht="15.75" hidden="false" customHeight="false" outlineLevel="0" collapsed="false">
      <c r="A181" s="103" t="s">
        <v>212</v>
      </c>
      <c r="B181" s="107" t="s">
        <v>351</v>
      </c>
      <c r="C181" s="108" t="s">
        <v>175</v>
      </c>
      <c r="D181" s="88" t="s">
        <v>46</v>
      </c>
      <c r="E181" s="89" t="s">
        <v>308</v>
      </c>
      <c r="F181" s="89" t="s">
        <v>213</v>
      </c>
      <c r="G181" s="106" t="n">
        <f aca="false">3275442</f>
        <v>3275442</v>
      </c>
      <c r="H181" s="106"/>
    </row>
    <row r="182" s="93" customFormat="true" ht="15.75" hidden="false" customHeight="false" outlineLevel="0" collapsed="false">
      <c r="A182" s="103" t="s">
        <v>138</v>
      </c>
      <c r="B182" s="107" t="s">
        <v>351</v>
      </c>
      <c r="C182" s="108" t="s">
        <v>175</v>
      </c>
      <c r="D182" s="88" t="s">
        <v>46</v>
      </c>
      <c r="E182" s="89" t="s">
        <v>308</v>
      </c>
      <c r="F182" s="89" t="s">
        <v>214</v>
      </c>
      <c r="G182" s="106" t="n">
        <f aca="false">3275442</f>
        <v>3275442</v>
      </c>
      <c r="H182" s="106"/>
    </row>
    <row r="183" s="93" customFormat="true" ht="15.75" hidden="false" customHeight="false" outlineLevel="0" collapsed="false">
      <c r="A183" s="103" t="s">
        <v>138</v>
      </c>
      <c r="B183" s="107" t="s">
        <v>351</v>
      </c>
      <c r="C183" s="108" t="s">
        <v>175</v>
      </c>
      <c r="D183" s="88" t="s">
        <v>46</v>
      </c>
      <c r="E183" s="89" t="s">
        <v>308</v>
      </c>
      <c r="F183" s="89" t="s">
        <v>214</v>
      </c>
      <c r="G183" s="106" t="n">
        <f aca="false">3275442</f>
        <v>3275442</v>
      </c>
      <c r="H183" s="106"/>
    </row>
    <row r="184" s="93" customFormat="true" ht="78.75" hidden="false" customHeight="false" outlineLevel="0" collapsed="false">
      <c r="A184" s="103" t="s">
        <v>309</v>
      </c>
      <c r="B184" s="107" t="s">
        <v>351</v>
      </c>
      <c r="C184" s="108" t="s">
        <v>175</v>
      </c>
      <c r="D184" s="88" t="s">
        <v>46</v>
      </c>
      <c r="E184" s="89" t="s">
        <v>310</v>
      </c>
      <c r="F184" s="89"/>
      <c r="G184" s="106" t="n">
        <f aca="false">363938</f>
        <v>363938</v>
      </c>
      <c r="H184" s="106"/>
    </row>
    <row r="185" s="93" customFormat="true" ht="15.75" hidden="false" customHeight="false" outlineLevel="0" collapsed="false">
      <c r="A185" s="103" t="s">
        <v>212</v>
      </c>
      <c r="B185" s="107" t="s">
        <v>351</v>
      </c>
      <c r="C185" s="108" t="s">
        <v>175</v>
      </c>
      <c r="D185" s="88" t="s">
        <v>46</v>
      </c>
      <c r="E185" s="89" t="s">
        <v>310</v>
      </c>
      <c r="F185" s="89" t="s">
        <v>213</v>
      </c>
      <c r="G185" s="106" t="n">
        <f aca="false">363938</f>
        <v>363938</v>
      </c>
      <c r="H185" s="106"/>
    </row>
    <row r="186" s="93" customFormat="true" ht="15.75" hidden="false" customHeight="false" outlineLevel="0" collapsed="false">
      <c r="A186" s="103" t="s">
        <v>138</v>
      </c>
      <c r="B186" s="107" t="s">
        <v>351</v>
      </c>
      <c r="C186" s="108" t="s">
        <v>175</v>
      </c>
      <c r="D186" s="88" t="s">
        <v>46</v>
      </c>
      <c r="E186" s="89" t="s">
        <v>310</v>
      </c>
      <c r="F186" s="89" t="s">
        <v>214</v>
      </c>
      <c r="G186" s="106" t="n">
        <f aca="false">363938</f>
        <v>363938</v>
      </c>
      <c r="H186" s="106"/>
    </row>
    <row r="187" s="93" customFormat="true" ht="15.75" hidden="false" customHeight="false" outlineLevel="0" collapsed="false">
      <c r="A187" s="103" t="s">
        <v>311</v>
      </c>
      <c r="B187" s="107" t="s">
        <v>351</v>
      </c>
      <c r="C187" s="108" t="s">
        <v>175</v>
      </c>
      <c r="D187" s="88" t="s">
        <v>163</v>
      </c>
      <c r="E187" s="89"/>
      <c r="F187" s="89"/>
      <c r="G187" s="106" t="n">
        <f aca="false">128300</f>
        <v>128300</v>
      </c>
      <c r="H187" s="106"/>
    </row>
    <row r="188" s="93" customFormat="true" ht="94.5" hidden="false" customHeight="false" outlineLevel="0" collapsed="false">
      <c r="A188" s="103" t="s">
        <v>265</v>
      </c>
      <c r="B188" s="107" t="s">
        <v>351</v>
      </c>
      <c r="C188" s="108" t="s">
        <v>175</v>
      </c>
      <c r="D188" s="88" t="s">
        <v>163</v>
      </c>
      <c r="E188" s="89" t="s">
        <v>266</v>
      </c>
      <c r="F188" s="89"/>
      <c r="G188" s="106" t="n">
        <f aca="false">128300</f>
        <v>128300</v>
      </c>
      <c r="H188" s="106"/>
    </row>
    <row r="189" s="93" customFormat="true" ht="15.75" hidden="false" customHeight="false" outlineLevel="0" collapsed="false">
      <c r="A189" s="103" t="s">
        <v>267</v>
      </c>
      <c r="B189" s="107" t="s">
        <v>351</v>
      </c>
      <c r="C189" s="108" t="s">
        <v>175</v>
      </c>
      <c r="D189" s="88" t="s">
        <v>163</v>
      </c>
      <c r="E189" s="89" t="s">
        <v>268</v>
      </c>
      <c r="F189" s="89"/>
      <c r="G189" s="106" t="n">
        <f aca="false">128300</f>
        <v>128300</v>
      </c>
      <c r="H189" s="106"/>
    </row>
    <row r="190" s="93" customFormat="true" ht="31.5" hidden="false" customHeight="false" outlineLevel="0" collapsed="false">
      <c r="A190" s="103" t="s">
        <v>281</v>
      </c>
      <c r="B190" s="107" t="s">
        <v>351</v>
      </c>
      <c r="C190" s="108" t="s">
        <v>175</v>
      </c>
      <c r="D190" s="88" t="s">
        <v>163</v>
      </c>
      <c r="E190" s="89" t="s">
        <v>312</v>
      </c>
      <c r="F190" s="89"/>
      <c r="G190" s="106" t="n">
        <f aca="false">68300</f>
        <v>68300</v>
      </c>
      <c r="H190" s="106"/>
    </row>
    <row r="191" s="93" customFormat="true" ht="15.75" hidden="false" customHeight="false" outlineLevel="0" collapsed="false">
      <c r="A191" s="103" t="s">
        <v>283</v>
      </c>
      <c r="B191" s="107" t="s">
        <v>351</v>
      </c>
      <c r="C191" s="108" t="s">
        <v>175</v>
      </c>
      <c r="D191" s="88" t="s">
        <v>163</v>
      </c>
      <c r="E191" s="89" t="s">
        <v>313</v>
      </c>
      <c r="F191" s="89"/>
      <c r="G191" s="106" t="n">
        <f aca="false">68300</f>
        <v>68300</v>
      </c>
      <c r="H191" s="106"/>
    </row>
    <row r="192" s="93" customFormat="true" ht="47.25" hidden="false" customHeight="false" outlineLevel="0" collapsed="false">
      <c r="A192" s="103" t="s">
        <v>229</v>
      </c>
      <c r="B192" s="107" t="s">
        <v>351</v>
      </c>
      <c r="C192" s="108" t="s">
        <v>175</v>
      </c>
      <c r="D192" s="88" t="s">
        <v>163</v>
      </c>
      <c r="E192" s="89" t="s">
        <v>313</v>
      </c>
      <c r="F192" s="89" t="s">
        <v>230</v>
      </c>
      <c r="G192" s="106" t="n">
        <f aca="false">68300</f>
        <v>68300</v>
      </c>
      <c r="H192" s="106"/>
    </row>
    <row r="193" s="93" customFormat="true" ht="47.25" hidden="false" customHeight="false" outlineLevel="0" collapsed="false">
      <c r="A193" s="103" t="s">
        <v>231</v>
      </c>
      <c r="B193" s="107" t="s">
        <v>351</v>
      </c>
      <c r="C193" s="108" t="s">
        <v>175</v>
      </c>
      <c r="D193" s="88" t="s">
        <v>163</v>
      </c>
      <c r="E193" s="89" t="s">
        <v>313</v>
      </c>
      <c r="F193" s="89" t="s">
        <v>232</v>
      </c>
      <c r="G193" s="106" t="n">
        <f aca="false">68300</f>
        <v>68300</v>
      </c>
      <c r="H193" s="106"/>
    </row>
    <row r="194" s="93" customFormat="true" ht="15.75" hidden="false" customHeight="false" outlineLevel="0" collapsed="false">
      <c r="A194" s="103" t="s">
        <v>356</v>
      </c>
      <c r="B194" s="107" t="s">
        <v>351</v>
      </c>
      <c r="C194" s="108" t="s">
        <v>175</v>
      </c>
      <c r="D194" s="88" t="s">
        <v>163</v>
      </c>
      <c r="E194" s="89" t="s">
        <v>313</v>
      </c>
      <c r="F194" s="89" t="s">
        <v>357</v>
      </c>
      <c r="G194" s="106" t="n">
        <f aca="false">68300</f>
        <v>68300</v>
      </c>
      <c r="H194" s="106"/>
    </row>
    <row r="195" s="93" customFormat="true" ht="31.5" hidden="false" customHeight="false" outlineLevel="0" collapsed="false">
      <c r="A195" s="103" t="s">
        <v>314</v>
      </c>
      <c r="B195" s="107" t="s">
        <v>351</v>
      </c>
      <c r="C195" s="108" t="s">
        <v>175</v>
      </c>
      <c r="D195" s="88" t="s">
        <v>163</v>
      </c>
      <c r="E195" s="89" t="s">
        <v>315</v>
      </c>
      <c r="F195" s="89"/>
      <c r="G195" s="106" t="n">
        <f aca="false">60000</f>
        <v>60000</v>
      </c>
      <c r="H195" s="106"/>
    </row>
    <row r="196" s="93" customFormat="true" ht="31.5" hidden="false" customHeight="false" outlineLevel="0" collapsed="false">
      <c r="A196" s="103" t="s">
        <v>316</v>
      </c>
      <c r="B196" s="107" t="s">
        <v>351</v>
      </c>
      <c r="C196" s="108" t="s">
        <v>175</v>
      </c>
      <c r="D196" s="88" t="s">
        <v>163</v>
      </c>
      <c r="E196" s="89" t="s">
        <v>317</v>
      </c>
      <c r="F196" s="89"/>
      <c r="G196" s="106" t="n">
        <f aca="false">60000</f>
        <v>60000</v>
      </c>
      <c r="H196" s="106"/>
    </row>
    <row r="197" s="93" customFormat="true" ht="47.25" hidden="false" customHeight="false" outlineLevel="0" collapsed="false">
      <c r="A197" s="103" t="s">
        <v>229</v>
      </c>
      <c r="B197" s="107" t="s">
        <v>351</v>
      </c>
      <c r="C197" s="108" t="s">
        <v>175</v>
      </c>
      <c r="D197" s="88" t="s">
        <v>163</v>
      </c>
      <c r="E197" s="89" t="s">
        <v>317</v>
      </c>
      <c r="F197" s="89" t="s">
        <v>230</v>
      </c>
      <c r="G197" s="106" t="n">
        <f aca="false">60000</f>
        <v>60000</v>
      </c>
      <c r="H197" s="106"/>
    </row>
    <row r="198" s="93" customFormat="true" ht="47.25" hidden="false" customHeight="false" outlineLevel="0" collapsed="false">
      <c r="A198" s="103" t="s">
        <v>231</v>
      </c>
      <c r="B198" s="107" t="s">
        <v>351</v>
      </c>
      <c r="C198" s="108" t="s">
        <v>175</v>
      </c>
      <c r="D198" s="88" t="s">
        <v>163</v>
      </c>
      <c r="E198" s="89" t="s">
        <v>317</v>
      </c>
      <c r="F198" s="89" t="s">
        <v>232</v>
      </c>
      <c r="G198" s="106" t="n">
        <f aca="false">60000</f>
        <v>60000</v>
      </c>
      <c r="H198" s="106"/>
    </row>
    <row r="199" s="93" customFormat="true" ht="15.75" hidden="false" customHeight="false" outlineLevel="0" collapsed="false">
      <c r="A199" s="103" t="s">
        <v>356</v>
      </c>
      <c r="B199" s="107" t="s">
        <v>351</v>
      </c>
      <c r="C199" s="108" t="s">
        <v>175</v>
      </c>
      <c r="D199" s="88" t="s">
        <v>163</v>
      </c>
      <c r="E199" s="89" t="s">
        <v>317</v>
      </c>
      <c r="F199" s="89" t="s">
        <v>357</v>
      </c>
      <c r="G199" s="106" t="n">
        <f aca="false">60000</f>
        <v>60000</v>
      </c>
      <c r="H199" s="106"/>
    </row>
    <row r="200" s="93" customFormat="true" ht="31.5" hidden="false" customHeight="false" outlineLevel="0" collapsed="false">
      <c r="A200" s="103" t="s">
        <v>179</v>
      </c>
      <c r="B200" s="107" t="s">
        <v>351</v>
      </c>
      <c r="C200" s="108" t="s">
        <v>175</v>
      </c>
      <c r="D200" s="88" t="s">
        <v>175</v>
      </c>
      <c r="E200" s="89"/>
      <c r="F200" s="89"/>
      <c r="G200" s="106" t="n">
        <f aca="false">284166</f>
        <v>284166</v>
      </c>
      <c r="H200" s="106"/>
    </row>
    <row r="201" s="93" customFormat="true" ht="63" hidden="false" customHeight="false" outlineLevel="0" collapsed="false">
      <c r="A201" s="103" t="s">
        <v>196</v>
      </c>
      <c r="B201" s="107" t="s">
        <v>351</v>
      </c>
      <c r="C201" s="108" t="s">
        <v>175</v>
      </c>
      <c r="D201" s="88" t="s">
        <v>175</v>
      </c>
      <c r="E201" s="89" t="s">
        <v>197</v>
      </c>
      <c r="F201" s="89"/>
      <c r="G201" s="106" t="n">
        <f aca="false">284166</f>
        <v>284166</v>
      </c>
      <c r="H201" s="106"/>
    </row>
    <row r="202" s="93" customFormat="true" ht="47.25" hidden="false" customHeight="false" outlineLevel="0" collapsed="false">
      <c r="A202" s="103" t="s">
        <v>198</v>
      </c>
      <c r="B202" s="107" t="s">
        <v>351</v>
      </c>
      <c r="C202" s="108" t="s">
        <v>175</v>
      </c>
      <c r="D202" s="88" t="s">
        <v>175</v>
      </c>
      <c r="E202" s="89" t="s">
        <v>199</v>
      </c>
      <c r="F202" s="89"/>
      <c r="G202" s="106" t="n">
        <f aca="false">284166</f>
        <v>284166</v>
      </c>
      <c r="H202" s="106"/>
    </row>
    <row r="203" s="93" customFormat="true" ht="110.25" hidden="false" customHeight="false" outlineLevel="0" collapsed="false">
      <c r="A203" s="103" t="s">
        <v>209</v>
      </c>
      <c r="B203" s="107" t="s">
        <v>351</v>
      </c>
      <c r="C203" s="108" t="s">
        <v>175</v>
      </c>
      <c r="D203" s="88" t="s">
        <v>175</v>
      </c>
      <c r="E203" s="89" t="s">
        <v>210</v>
      </c>
      <c r="F203" s="89"/>
      <c r="G203" s="106" t="n">
        <f aca="false">284166</f>
        <v>284166</v>
      </c>
      <c r="H203" s="106"/>
    </row>
    <row r="204" s="93" customFormat="true" ht="31.5" hidden="false" customHeight="false" outlineLevel="0" collapsed="false">
      <c r="A204" s="103" t="s">
        <v>207</v>
      </c>
      <c r="B204" s="107" t="s">
        <v>351</v>
      </c>
      <c r="C204" s="108" t="s">
        <v>175</v>
      </c>
      <c r="D204" s="88" t="s">
        <v>175</v>
      </c>
      <c r="E204" s="89" t="s">
        <v>211</v>
      </c>
      <c r="F204" s="89"/>
      <c r="G204" s="106" t="n">
        <f aca="false">284166</f>
        <v>284166</v>
      </c>
      <c r="H204" s="106"/>
    </row>
    <row r="205" s="93" customFormat="true" ht="15.75" hidden="false" customHeight="false" outlineLevel="0" collapsed="false">
      <c r="A205" s="103" t="s">
        <v>212</v>
      </c>
      <c r="B205" s="107" t="s">
        <v>351</v>
      </c>
      <c r="C205" s="108" t="s">
        <v>175</v>
      </c>
      <c r="D205" s="88" t="s">
        <v>175</v>
      </c>
      <c r="E205" s="89" t="s">
        <v>211</v>
      </c>
      <c r="F205" s="89" t="s">
        <v>213</v>
      </c>
      <c r="G205" s="106" t="n">
        <f aca="false">284166</f>
        <v>284166</v>
      </c>
      <c r="H205" s="106"/>
    </row>
    <row r="206" s="93" customFormat="true" ht="15.75" hidden="false" customHeight="false" outlineLevel="0" collapsed="false">
      <c r="A206" s="103" t="s">
        <v>138</v>
      </c>
      <c r="B206" s="107" t="s">
        <v>351</v>
      </c>
      <c r="C206" s="108" t="s">
        <v>175</v>
      </c>
      <c r="D206" s="88" t="s">
        <v>175</v>
      </c>
      <c r="E206" s="89" t="s">
        <v>211</v>
      </c>
      <c r="F206" s="89" t="s">
        <v>214</v>
      </c>
      <c r="G206" s="106" t="n">
        <f aca="false">284166</f>
        <v>284166</v>
      </c>
      <c r="H206" s="106"/>
    </row>
    <row r="207" s="93" customFormat="true" ht="15.75" hidden="false" customHeight="false" outlineLevel="0" collapsed="false">
      <c r="A207" s="103" t="s">
        <v>318</v>
      </c>
      <c r="B207" s="107" t="s">
        <v>351</v>
      </c>
      <c r="C207" s="108" t="s">
        <v>181</v>
      </c>
      <c r="D207" s="88"/>
      <c r="E207" s="89"/>
      <c r="F207" s="89"/>
      <c r="G207" s="106" t="n">
        <f aca="false">1099000</f>
        <v>1099000</v>
      </c>
      <c r="H207" s="106"/>
    </row>
    <row r="208" s="93" customFormat="true" ht="15.75" hidden="false" customHeight="false" outlineLevel="0" collapsed="false">
      <c r="A208" s="103" t="s">
        <v>319</v>
      </c>
      <c r="B208" s="107" t="s">
        <v>351</v>
      </c>
      <c r="C208" s="108" t="s">
        <v>181</v>
      </c>
      <c r="D208" s="88" t="s">
        <v>181</v>
      </c>
      <c r="E208" s="89"/>
      <c r="F208" s="89"/>
      <c r="G208" s="106" t="n">
        <f aca="false">1099000</f>
        <v>1099000</v>
      </c>
      <c r="H208" s="106"/>
    </row>
    <row r="209" s="93" customFormat="true" ht="78.75" hidden="false" customHeight="false" outlineLevel="0" collapsed="false">
      <c r="A209" s="103" t="s">
        <v>320</v>
      </c>
      <c r="B209" s="107" t="s">
        <v>351</v>
      </c>
      <c r="C209" s="108" t="s">
        <v>181</v>
      </c>
      <c r="D209" s="88" t="s">
        <v>181</v>
      </c>
      <c r="E209" s="89" t="s">
        <v>321</v>
      </c>
      <c r="F209" s="89"/>
      <c r="G209" s="106" t="n">
        <f aca="false">1099000</f>
        <v>1099000</v>
      </c>
      <c r="H209" s="106"/>
    </row>
    <row r="210" s="93" customFormat="true" ht="31.5" hidden="false" customHeight="false" outlineLevel="0" collapsed="false">
      <c r="A210" s="103" t="s">
        <v>322</v>
      </c>
      <c r="B210" s="107" t="s">
        <v>351</v>
      </c>
      <c r="C210" s="108" t="s">
        <v>181</v>
      </c>
      <c r="D210" s="88" t="s">
        <v>181</v>
      </c>
      <c r="E210" s="89" t="s">
        <v>323</v>
      </c>
      <c r="F210" s="89"/>
      <c r="G210" s="106" t="n">
        <f aca="false">1099000</f>
        <v>1099000</v>
      </c>
      <c r="H210" s="106"/>
    </row>
    <row r="211" s="93" customFormat="true" ht="47.25" hidden="false" customHeight="false" outlineLevel="0" collapsed="false">
      <c r="A211" s="103" t="s">
        <v>240</v>
      </c>
      <c r="B211" s="107" t="s">
        <v>351</v>
      </c>
      <c r="C211" s="108" t="s">
        <v>181</v>
      </c>
      <c r="D211" s="88" t="s">
        <v>181</v>
      </c>
      <c r="E211" s="89" t="s">
        <v>324</v>
      </c>
      <c r="F211" s="89"/>
      <c r="G211" s="106" t="n">
        <f aca="false">1099000</f>
        <v>1099000</v>
      </c>
      <c r="H211" s="106"/>
    </row>
    <row r="212" s="93" customFormat="true" ht="94.5" hidden="false" customHeight="false" outlineLevel="0" collapsed="false">
      <c r="A212" s="103" t="s">
        <v>204</v>
      </c>
      <c r="B212" s="107" t="s">
        <v>351</v>
      </c>
      <c r="C212" s="108" t="s">
        <v>181</v>
      </c>
      <c r="D212" s="88" t="s">
        <v>181</v>
      </c>
      <c r="E212" s="89" t="s">
        <v>324</v>
      </c>
      <c r="F212" s="89" t="s">
        <v>205</v>
      </c>
      <c r="G212" s="106" t="n">
        <f aca="false">1099000</f>
        <v>1099000</v>
      </c>
      <c r="H212" s="106"/>
    </row>
    <row r="213" s="93" customFormat="true" ht="31.5" hidden="false" customHeight="false" outlineLevel="0" collapsed="false">
      <c r="A213" s="103" t="s">
        <v>242</v>
      </c>
      <c r="B213" s="107" t="s">
        <v>351</v>
      </c>
      <c r="C213" s="108" t="s">
        <v>181</v>
      </c>
      <c r="D213" s="88" t="s">
        <v>181</v>
      </c>
      <c r="E213" s="89" t="s">
        <v>324</v>
      </c>
      <c r="F213" s="89" t="s">
        <v>19</v>
      </c>
      <c r="G213" s="106" t="n">
        <f aca="false">1099000</f>
        <v>1099000</v>
      </c>
      <c r="H213" s="106"/>
    </row>
    <row r="214" s="93" customFormat="true" ht="15.75" hidden="false" customHeight="false" outlineLevel="0" collapsed="false">
      <c r="A214" s="103" t="s">
        <v>360</v>
      </c>
      <c r="B214" s="107" t="s">
        <v>351</v>
      </c>
      <c r="C214" s="108" t="s">
        <v>181</v>
      </c>
      <c r="D214" s="88" t="s">
        <v>181</v>
      </c>
      <c r="E214" s="89" t="s">
        <v>324</v>
      </c>
      <c r="F214" s="89" t="s">
        <v>361</v>
      </c>
      <c r="G214" s="106" t="n">
        <f aca="false">844100</f>
        <v>844100</v>
      </c>
      <c r="H214" s="106"/>
    </row>
    <row r="215" s="93" customFormat="true" ht="63" hidden="false" customHeight="false" outlineLevel="0" collapsed="false">
      <c r="A215" s="103" t="s">
        <v>362</v>
      </c>
      <c r="B215" s="107" t="s">
        <v>351</v>
      </c>
      <c r="C215" s="108" t="s">
        <v>181</v>
      </c>
      <c r="D215" s="88" t="s">
        <v>181</v>
      </c>
      <c r="E215" s="89" t="s">
        <v>324</v>
      </c>
      <c r="F215" s="89" t="s">
        <v>363</v>
      </c>
      <c r="G215" s="106" t="n">
        <f aca="false">254900</f>
        <v>254900</v>
      </c>
      <c r="H215" s="106"/>
    </row>
    <row r="216" s="93" customFormat="true" ht="15.75" hidden="false" customHeight="false" outlineLevel="0" collapsed="false">
      <c r="A216" s="103" t="s">
        <v>325</v>
      </c>
      <c r="B216" s="107" t="s">
        <v>351</v>
      </c>
      <c r="C216" s="108" t="s">
        <v>184</v>
      </c>
      <c r="D216" s="88"/>
      <c r="E216" s="89"/>
      <c r="F216" s="89"/>
      <c r="G216" s="106" t="n">
        <f aca="false">4595296</f>
        <v>4595296</v>
      </c>
      <c r="H216" s="106"/>
    </row>
    <row r="217" s="93" customFormat="true" ht="15.75" hidden="false" customHeight="false" outlineLevel="0" collapsed="false">
      <c r="A217" s="103" t="s">
        <v>185</v>
      </c>
      <c r="B217" s="107" t="s">
        <v>351</v>
      </c>
      <c r="C217" s="108" t="s">
        <v>184</v>
      </c>
      <c r="D217" s="88" t="s">
        <v>18</v>
      </c>
      <c r="E217" s="89"/>
      <c r="F217" s="89"/>
      <c r="G217" s="106" t="n">
        <f aca="false">4595296</f>
        <v>4595296</v>
      </c>
      <c r="H217" s="106"/>
    </row>
    <row r="218" s="93" customFormat="true" ht="78.75" hidden="false" customHeight="false" outlineLevel="0" collapsed="false">
      <c r="A218" s="103" t="s">
        <v>320</v>
      </c>
      <c r="B218" s="107" t="s">
        <v>351</v>
      </c>
      <c r="C218" s="108" t="s">
        <v>184</v>
      </c>
      <c r="D218" s="88" t="s">
        <v>18</v>
      </c>
      <c r="E218" s="89" t="s">
        <v>321</v>
      </c>
      <c r="F218" s="89"/>
      <c r="G218" s="106" t="n">
        <f aca="false">4595296</f>
        <v>4595296</v>
      </c>
      <c r="H218" s="106"/>
    </row>
    <row r="219" s="93" customFormat="true" ht="15.75" hidden="false" customHeight="false" outlineLevel="0" collapsed="false">
      <c r="A219" s="103" t="s">
        <v>326</v>
      </c>
      <c r="B219" s="107" t="s">
        <v>351</v>
      </c>
      <c r="C219" s="108" t="s">
        <v>184</v>
      </c>
      <c r="D219" s="88" t="s">
        <v>18</v>
      </c>
      <c r="E219" s="89" t="s">
        <v>327</v>
      </c>
      <c r="F219" s="89"/>
      <c r="G219" s="106" t="n">
        <f aca="false">4595296</f>
        <v>4595296</v>
      </c>
      <c r="H219" s="106"/>
    </row>
    <row r="220" s="93" customFormat="true" ht="47.25" hidden="false" customHeight="false" outlineLevel="0" collapsed="false">
      <c r="A220" s="103" t="s">
        <v>328</v>
      </c>
      <c r="B220" s="107" t="s">
        <v>351</v>
      </c>
      <c r="C220" s="108" t="s">
        <v>184</v>
      </c>
      <c r="D220" s="88" t="s">
        <v>18</v>
      </c>
      <c r="E220" s="89" t="s">
        <v>329</v>
      </c>
      <c r="F220" s="89"/>
      <c r="G220" s="106" t="n">
        <f aca="false">3941996</f>
        <v>3941996</v>
      </c>
      <c r="H220" s="106"/>
    </row>
    <row r="221" s="93" customFormat="true" ht="94.5" hidden="false" customHeight="false" outlineLevel="0" collapsed="false">
      <c r="A221" s="103" t="s">
        <v>204</v>
      </c>
      <c r="B221" s="107" t="s">
        <v>351</v>
      </c>
      <c r="C221" s="108" t="s">
        <v>184</v>
      </c>
      <c r="D221" s="88" t="s">
        <v>18</v>
      </c>
      <c r="E221" s="89" t="s">
        <v>329</v>
      </c>
      <c r="F221" s="89" t="s">
        <v>205</v>
      </c>
      <c r="G221" s="106" t="n">
        <f aca="false">2966676</f>
        <v>2966676</v>
      </c>
      <c r="H221" s="106"/>
    </row>
    <row r="222" s="93" customFormat="true" ht="31.5" hidden="false" customHeight="false" outlineLevel="0" collapsed="false">
      <c r="A222" s="103" t="s">
        <v>242</v>
      </c>
      <c r="B222" s="107" t="s">
        <v>351</v>
      </c>
      <c r="C222" s="108" t="s">
        <v>184</v>
      </c>
      <c r="D222" s="88" t="s">
        <v>18</v>
      </c>
      <c r="E222" s="89" t="s">
        <v>329</v>
      </c>
      <c r="F222" s="89" t="s">
        <v>19</v>
      </c>
      <c r="G222" s="106" t="n">
        <f aca="false">2966676</f>
        <v>2966676</v>
      </c>
      <c r="H222" s="106"/>
    </row>
    <row r="223" s="93" customFormat="true" ht="15.75" hidden="false" customHeight="false" outlineLevel="0" collapsed="false">
      <c r="A223" s="103" t="s">
        <v>360</v>
      </c>
      <c r="B223" s="107" t="s">
        <v>351</v>
      </c>
      <c r="C223" s="108" t="s">
        <v>184</v>
      </c>
      <c r="D223" s="88" t="s">
        <v>18</v>
      </c>
      <c r="E223" s="89" t="s">
        <v>329</v>
      </c>
      <c r="F223" s="89" t="s">
        <v>361</v>
      </c>
      <c r="G223" s="106" t="n">
        <f aca="false">2278550</f>
        <v>2278550</v>
      </c>
      <c r="H223" s="106"/>
    </row>
    <row r="224" s="93" customFormat="true" ht="63" hidden="false" customHeight="false" outlineLevel="0" collapsed="false">
      <c r="A224" s="103" t="s">
        <v>362</v>
      </c>
      <c r="B224" s="107" t="s">
        <v>351</v>
      </c>
      <c r="C224" s="108" t="s">
        <v>184</v>
      </c>
      <c r="D224" s="88" t="s">
        <v>18</v>
      </c>
      <c r="E224" s="89" t="s">
        <v>329</v>
      </c>
      <c r="F224" s="89" t="s">
        <v>363</v>
      </c>
      <c r="G224" s="106" t="n">
        <f aca="false">688126</f>
        <v>688126</v>
      </c>
      <c r="H224" s="106"/>
    </row>
    <row r="225" s="93" customFormat="true" ht="47.25" hidden="false" customHeight="false" outlineLevel="0" collapsed="false">
      <c r="A225" s="103" t="s">
        <v>229</v>
      </c>
      <c r="B225" s="107" t="s">
        <v>351</v>
      </c>
      <c r="C225" s="108" t="s">
        <v>184</v>
      </c>
      <c r="D225" s="88" t="s">
        <v>18</v>
      </c>
      <c r="E225" s="89" t="s">
        <v>329</v>
      </c>
      <c r="F225" s="89" t="s">
        <v>230</v>
      </c>
      <c r="G225" s="106" t="n">
        <f aca="false">975320</f>
        <v>975320</v>
      </c>
      <c r="H225" s="106"/>
    </row>
    <row r="226" s="93" customFormat="true" ht="47.25" hidden="false" customHeight="false" outlineLevel="0" collapsed="false">
      <c r="A226" s="103" t="s">
        <v>231</v>
      </c>
      <c r="B226" s="107" t="s">
        <v>351</v>
      </c>
      <c r="C226" s="108" t="s">
        <v>184</v>
      </c>
      <c r="D226" s="88" t="s">
        <v>18</v>
      </c>
      <c r="E226" s="89" t="s">
        <v>329</v>
      </c>
      <c r="F226" s="89" t="s">
        <v>232</v>
      </c>
      <c r="G226" s="106" t="n">
        <f aca="false">975320</f>
        <v>975320</v>
      </c>
      <c r="H226" s="106"/>
    </row>
    <row r="227" s="93" customFormat="true" ht="47.25" hidden="false" customHeight="false" outlineLevel="0" collapsed="false">
      <c r="A227" s="103" t="s">
        <v>364</v>
      </c>
      <c r="B227" s="107" t="s">
        <v>351</v>
      </c>
      <c r="C227" s="108" t="s">
        <v>184</v>
      </c>
      <c r="D227" s="88" t="s">
        <v>18</v>
      </c>
      <c r="E227" s="89" t="s">
        <v>329</v>
      </c>
      <c r="F227" s="89" t="s">
        <v>365</v>
      </c>
      <c r="G227" s="106" t="n">
        <f aca="false">55320</f>
        <v>55320</v>
      </c>
      <c r="H227" s="106"/>
    </row>
    <row r="228" s="93" customFormat="true" ht="15.75" hidden="false" customHeight="false" outlineLevel="0" collapsed="false">
      <c r="A228" s="103" t="s">
        <v>356</v>
      </c>
      <c r="B228" s="107" t="s">
        <v>351</v>
      </c>
      <c r="C228" s="108" t="s">
        <v>184</v>
      </c>
      <c r="D228" s="88" t="s">
        <v>18</v>
      </c>
      <c r="E228" s="89" t="s">
        <v>329</v>
      </c>
      <c r="F228" s="89" t="s">
        <v>357</v>
      </c>
      <c r="G228" s="106" t="n">
        <f aca="false">920000</f>
        <v>920000</v>
      </c>
      <c r="H228" s="106"/>
    </row>
    <row r="229" s="93" customFormat="true" ht="63" hidden="false" customHeight="false" outlineLevel="0" collapsed="false">
      <c r="A229" s="103" t="s">
        <v>330</v>
      </c>
      <c r="B229" s="107" t="s">
        <v>351</v>
      </c>
      <c r="C229" s="108" t="s">
        <v>184</v>
      </c>
      <c r="D229" s="88" t="s">
        <v>18</v>
      </c>
      <c r="E229" s="89" t="s">
        <v>331</v>
      </c>
      <c r="F229" s="89"/>
      <c r="G229" s="106" t="n">
        <f aca="false">653300</f>
        <v>653300</v>
      </c>
      <c r="H229" s="106"/>
    </row>
    <row r="230" s="93" customFormat="true" ht="94.5" hidden="false" customHeight="false" outlineLevel="0" collapsed="false">
      <c r="A230" s="103" t="s">
        <v>204</v>
      </c>
      <c r="B230" s="107" t="s">
        <v>351</v>
      </c>
      <c r="C230" s="108" t="s">
        <v>184</v>
      </c>
      <c r="D230" s="88" t="s">
        <v>18</v>
      </c>
      <c r="E230" s="89" t="s">
        <v>331</v>
      </c>
      <c r="F230" s="89" t="s">
        <v>205</v>
      </c>
      <c r="G230" s="106" t="n">
        <f aca="false">653300</f>
        <v>653300</v>
      </c>
      <c r="H230" s="106"/>
    </row>
    <row r="231" s="93" customFormat="true" ht="31.5" hidden="false" customHeight="false" outlineLevel="0" collapsed="false">
      <c r="A231" s="103" t="s">
        <v>242</v>
      </c>
      <c r="B231" s="107" t="s">
        <v>351</v>
      </c>
      <c r="C231" s="108" t="s">
        <v>184</v>
      </c>
      <c r="D231" s="88" t="s">
        <v>18</v>
      </c>
      <c r="E231" s="89" t="s">
        <v>331</v>
      </c>
      <c r="F231" s="89" t="s">
        <v>19</v>
      </c>
      <c r="G231" s="106" t="n">
        <f aca="false">653300</f>
        <v>653300</v>
      </c>
      <c r="H231" s="106"/>
    </row>
    <row r="232" s="93" customFormat="true" ht="15.75" hidden="false" customHeight="false" outlineLevel="0" collapsed="false">
      <c r="A232" s="103" t="s">
        <v>360</v>
      </c>
      <c r="B232" s="107" t="s">
        <v>351</v>
      </c>
      <c r="C232" s="108" t="s">
        <v>184</v>
      </c>
      <c r="D232" s="88" t="s">
        <v>18</v>
      </c>
      <c r="E232" s="89" t="s">
        <v>331</v>
      </c>
      <c r="F232" s="89" t="s">
        <v>361</v>
      </c>
      <c r="G232" s="106" t="n">
        <f aca="false">501766</f>
        <v>501766</v>
      </c>
      <c r="H232" s="106"/>
    </row>
    <row r="233" s="93" customFormat="true" ht="63" hidden="false" customHeight="false" outlineLevel="0" collapsed="false">
      <c r="A233" s="103" t="s">
        <v>362</v>
      </c>
      <c r="B233" s="107" t="s">
        <v>351</v>
      </c>
      <c r="C233" s="108" t="s">
        <v>184</v>
      </c>
      <c r="D233" s="88" t="s">
        <v>18</v>
      </c>
      <c r="E233" s="89" t="s">
        <v>331</v>
      </c>
      <c r="F233" s="89" t="s">
        <v>363</v>
      </c>
      <c r="G233" s="106" t="n">
        <f aca="false">151534</f>
        <v>151534</v>
      </c>
      <c r="H233" s="106"/>
    </row>
    <row r="234" s="93" customFormat="true" ht="15.75" hidden="false" customHeight="false" outlineLevel="0" collapsed="false">
      <c r="A234" s="103" t="s">
        <v>332</v>
      </c>
      <c r="B234" s="107" t="s">
        <v>351</v>
      </c>
      <c r="C234" s="108" t="s">
        <v>173</v>
      </c>
      <c r="D234" s="88"/>
      <c r="E234" s="89"/>
      <c r="F234" s="89"/>
      <c r="G234" s="106" t="n">
        <f aca="false">230076</f>
        <v>230076</v>
      </c>
      <c r="H234" s="106"/>
    </row>
    <row r="235" s="93" customFormat="true" ht="15.75" hidden="false" customHeight="false" outlineLevel="0" collapsed="false">
      <c r="A235" s="103" t="s">
        <v>187</v>
      </c>
      <c r="B235" s="107" t="s">
        <v>351</v>
      </c>
      <c r="C235" s="108" t="s">
        <v>173</v>
      </c>
      <c r="D235" s="88" t="s">
        <v>18</v>
      </c>
      <c r="E235" s="89"/>
      <c r="F235" s="89"/>
      <c r="G235" s="106" t="n">
        <f aca="false">230076</f>
        <v>230076</v>
      </c>
      <c r="H235" s="106"/>
    </row>
    <row r="236" s="93" customFormat="true" ht="63" hidden="false" customHeight="false" outlineLevel="0" collapsed="false">
      <c r="A236" s="103" t="s">
        <v>196</v>
      </c>
      <c r="B236" s="107" t="s">
        <v>351</v>
      </c>
      <c r="C236" s="108" t="s">
        <v>173</v>
      </c>
      <c r="D236" s="88" t="s">
        <v>18</v>
      </c>
      <c r="E236" s="89" t="s">
        <v>197</v>
      </c>
      <c r="F236" s="89"/>
      <c r="G236" s="106" t="n">
        <f aca="false">230076</f>
        <v>230076</v>
      </c>
      <c r="H236" s="106"/>
    </row>
    <row r="237" s="93" customFormat="true" ht="47.25" hidden="false" customHeight="false" outlineLevel="0" collapsed="false">
      <c r="A237" s="103" t="s">
        <v>198</v>
      </c>
      <c r="B237" s="107" t="s">
        <v>351</v>
      </c>
      <c r="C237" s="108" t="s">
        <v>173</v>
      </c>
      <c r="D237" s="88" t="s">
        <v>18</v>
      </c>
      <c r="E237" s="89" t="s">
        <v>199</v>
      </c>
      <c r="F237" s="89"/>
      <c r="G237" s="106" t="n">
        <f aca="false">230076</f>
        <v>230076</v>
      </c>
      <c r="H237" s="106"/>
    </row>
    <row r="238" s="93" customFormat="true" ht="47.25" hidden="false" customHeight="false" outlineLevel="0" collapsed="false">
      <c r="A238" s="103" t="s">
        <v>333</v>
      </c>
      <c r="B238" s="107" t="s">
        <v>351</v>
      </c>
      <c r="C238" s="108" t="s">
        <v>173</v>
      </c>
      <c r="D238" s="88" t="s">
        <v>18</v>
      </c>
      <c r="E238" s="89" t="s">
        <v>334</v>
      </c>
      <c r="F238" s="89"/>
      <c r="G238" s="106" t="n">
        <f aca="false">230076</f>
        <v>230076</v>
      </c>
      <c r="H238" s="106"/>
    </row>
    <row r="239" s="93" customFormat="true" ht="15.75" hidden="false" customHeight="false" outlineLevel="0" collapsed="false">
      <c r="A239" s="103" t="s">
        <v>335</v>
      </c>
      <c r="B239" s="107" t="s">
        <v>351</v>
      </c>
      <c r="C239" s="108" t="s">
        <v>173</v>
      </c>
      <c r="D239" s="88" t="s">
        <v>18</v>
      </c>
      <c r="E239" s="89" t="s">
        <v>336</v>
      </c>
      <c r="F239" s="89"/>
      <c r="G239" s="106" t="n">
        <f aca="false">230076</f>
        <v>230076</v>
      </c>
      <c r="H239" s="106"/>
    </row>
    <row r="240" s="93" customFormat="true" ht="31.5" hidden="false" customHeight="false" outlineLevel="0" collapsed="false">
      <c r="A240" s="103" t="s">
        <v>337</v>
      </c>
      <c r="B240" s="107" t="s">
        <v>351</v>
      </c>
      <c r="C240" s="108" t="s">
        <v>173</v>
      </c>
      <c r="D240" s="88" t="s">
        <v>18</v>
      </c>
      <c r="E240" s="89" t="s">
        <v>336</v>
      </c>
      <c r="F240" s="89" t="s">
        <v>338</v>
      </c>
      <c r="G240" s="106" t="n">
        <f aca="false">230076</f>
        <v>230076</v>
      </c>
      <c r="H240" s="106"/>
    </row>
    <row r="241" s="93" customFormat="true" ht="31.5" hidden="false" customHeight="false" outlineLevel="0" collapsed="false">
      <c r="A241" s="103" t="s">
        <v>339</v>
      </c>
      <c r="B241" s="107" t="s">
        <v>351</v>
      </c>
      <c r="C241" s="108" t="s">
        <v>173</v>
      </c>
      <c r="D241" s="88" t="s">
        <v>18</v>
      </c>
      <c r="E241" s="89" t="s">
        <v>336</v>
      </c>
      <c r="F241" s="89" t="n">
        <v>310</v>
      </c>
      <c r="G241" s="106" t="n">
        <f aca="false">230076</f>
        <v>230076</v>
      </c>
      <c r="H241" s="106"/>
    </row>
    <row r="242" s="93" customFormat="true" ht="31.5" hidden="false" customHeight="false" outlineLevel="0" collapsed="false">
      <c r="A242" s="103" t="s">
        <v>370</v>
      </c>
      <c r="B242" s="107" t="s">
        <v>351</v>
      </c>
      <c r="C242" s="108" t="s">
        <v>173</v>
      </c>
      <c r="D242" s="88" t="s">
        <v>18</v>
      </c>
      <c r="E242" s="89" t="s">
        <v>336</v>
      </c>
      <c r="F242" s="89" t="n">
        <v>312</v>
      </c>
      <c r="G242" s="106" t="n">
        <f aca="false">230076</f>
        <v>230076</v>
      </c>
      <c r="H242" s="106"/>
    </row>
    <row r="243" s="93" customFormat="true" ht="15.75" hidden="false" customHeight="false" outlineLevel="0" collapsed="false">
      <c r="A243" s="103" t="s">
        <v>340</v>
      </c>
      <c r="B243" s="107" t="s">
        <v>351</v>
      </c>
      <c r="C243" s="108" t="s">
        <v>159</v>
      </c>
      <c r="D243" s="88"/>
      <c r="E243" s="89"/>
      <c r="F243" s="89"/>
      <c r="G243" s="106" t="n">
        <f aca="false">20000</f>
        <v>20000</v>
      </c>
      <c r="H243" s="106"/>
    </row>
    <row r="244" s="93" customFormat="true" ht="15.75" hidden="false" customHeight="false" outlineLevel="0" collapsed="false">
      <c r="A244" s="103" t="s">
        <v>341</v>
      </c>
      <c r="B244" s="107" t="s">
        <v>351</v>
      </c>
      <c r="C244" s="108" t="s">
        <v>159</v>
      </c>
      <c r="D244" s="88" t="s">
        <v>18</v>
      </c>
      <c r="E244" s="89"/>
      <c r="F244" s="89"/>
      <c r="G244" s="106" t="n">
        <f aca="false">20000</f>
        <v>20000</v>
      </c>
      <c r="H244" s="106"/>
    </row>
    <row r="245" s="93" customFormat="true" ht="78.75" hidden="false" customHeight="false" outlineLevel="0" collapsed="false">
      <c r="A245" s="103" t="s">
        <v>320</v>
      </c>
      <c r="B245" s="107" t="s">
        <v>351</v>
      </c>
      <c r="C245" s="108" t="s">
        <v>159</v>
      </c>
      <c r="D245" s="88" t="s">
        <v>18</v>
      </c>
      <c r="E245" s="89" t="s">
        <v>321</v>
      </c>
      <c r="F245" s="89"/>
      <c r="G245" s="106" t="n">
        <f aca="false">20000</f>
        <v>20000</v>
      </c>
      <c r="H245" s="106"/>
    </row>
    <row r="246" s="93" customFormat="true" ht="31.5" hidden="false" customHeight="false" outlineLevel="0" collapsed="false">
      <c r="A246" s="103" t="s">
        <v>342</v>
      </c>
      <c r="B246" s="107" t="s">
        <v>351</v>
      </c>
      <c r="C246" s="108" t="s">
        <v>159</v>
      </c>
      <c r="D246" s="88" t="s">
        <v>18</v>
      </c>
      <c r="E246" s="89" t="s">
        <v>343</v>
      </c>
      <c r="F246" s="89"/>
      <c r="G246" s="106" t="n">
        <f aca="false">20000</f>
        <v>20000</v>
      </c>
      <c r="H246" s="106"/>
    </row>
    <row r="247" s="93" customFormat="true" ht="31.5" hidden="false" customHeight="false" outlineLevel="0" collapsed="false">
      <c r="A247" s="103" t="s">
        <v>344</v>
      </c>
      <c r="B247" s="107" t="s">
        <v>351</v>
      </c>
      <c r="C247" s="108" t="s">
        <v>159</v>
      </c>
      <c r="D247" s="88" t="s">
        <v>18</v>
      </c>
      <c r="E247" s="89" t="s">
        <v>345</v>
      </c>
      <c r="F247" s="89"/>
      <c r="G247" s="106" t="n">
        <f aca="false">20000</f>
        <v>20000</v>
      </c>
      <c r="H247" s="106"/>
    </row>
    <row r="248" s="93" customFormat="true" ht="47.25" hidden="false" customHeight="false" outlineLevel="0" collapsed="false">
      <c r="A248" s="103" t="s">
        <v>229</v>
      </c>
      <c r="B248" s="107" t="s">
        <v>351</v>
      </c>
      <c r="C248" s="108" t="s">
        <v>159</v>
      </c>
      <c r="D248" s="88" t="s">
        <v>18</v>
      </c>
      <c r="E248" s="89" t="s">
        <v>345</v>
      </c>
      <c r="F248" s="89" t="s">
        <v>230</v>
      </c>
      <c r="G248" s="106" t="n">
        <f aca="false">20000</f>
        <v>20000</v>
      </c>
      <c r="H248" s="106"/>
    </row>
    <row r="249" s="93" customFormat="true" ht="47.25" hidden="false" customHeight="false" outlineLevel="0" collapsed="false">
      <c r="A249" s="103" t="s">
        <v>231</v>
      </c>
      <c r="B249" s="107" t="s">
        <v>351</v>
      </c>
      <c r="C249" s="108" t="s">
        <v>159</v>
      </c>
      <c r="D249" s="88" t="s">
        <v>18</v>
      </c>
      <c r="E249" s="89" t="s">
        <v>345</v>
      </c>
      <c r="F249" s="89" t="s">
        <v>232</v>
      </c>
      <c r="G249" s="106" t="n">
        <f aca="false">20000</f>
        <v>20000</v>
      </c>
      <c r="H249" s="106"/>
    </row>
    <row r="250" s="93" customFormat="true" ht="16.5" hidden="false" customHeight="false" outlineLevel="0" collapsed="false">
      <c r="A250" s="109" t="s">
        <v>356</v>
      </c>
      <c r="B250" s="101" t="s">
        <v>351</v>
      </c>
      <c r="C250" s="102" t="s">
        <v>159</v>
      </c>
      <c r="D250" s="77" t="s">
        <v>18</v>
      </c>
      <c r="E250" s="78" t="s">
        <v>345</v>
      </c>
      <c r="F250" s="78" t="s">
        <v>357</v>
      </c>
      <c r="G250" s="110" t="n">
        <f aca="false">20000</f>
        <v>20000</v>
      </c>
      <c r="H250" s="110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11" width="15.7"/>
    <col collapsed="false" customWidth="true" hidden="false" outlineLevel="0" max="3" min="3" style="27" width="8.28"/>
    <col collapsed="false" customWidth="true" hidden="false" outlineLevel="0" max="4" min="4" style="112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371</v>
      </c>
      <c r="C1" s="28"/>
      <c r="D1" s="28"/>
    </row>
    <row r="2" customFormat="false" ht="15.75" hidden="false" customHeight="false" outlineLevel="0" collapsed="false">
      <c r="A2" s="29"/>
      <c r="B2" s="113" t="s">
        <v>147</v>
      </c>
    </row>
    <row r="3" customFormat="false" ht="15.75" hidden="false" customHeight="false" outlineLevel="0" collapsed="false">
      <c r="A3" s="29"/>
      <c r="B3" s="28" t="str">
        <f aca="false">'прил.1'!G3</f>
        <v>от "16" декабря 2019  № 99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7" t="s">
        <v>372</v>
      </c>
      <c r="B5" s="67"/>
      <c r="C5" s="67"/>
      <c r="D5" s="67"/>
    </row>
    <row r="6" customFormat="false" ht="13.5" hidden="false" customHeight="false" outlineLevel="0" collapsed="false"/>
    <row r="7" customFormat="false" ht="32.25" hidden="false" customHeight="false" outlineLevel="0" collapsed="false">
      <c r="A7" s="114" t="s">
        <v>149</v>
      </c>
      <c r="B7" s="114" t="s">
        <v>192</v>
      </c>
      <c r="C7" s="115" t="s">
        <v>193</v>
      </c>
      <c r="D7" s="116" t="s">
        <v>194</v>
      </c>
    </row>
    <row r="8" customFormat="false" ht="16.5" hidden="false" customHeight="false" outlineLevel="0" collapsed="false">
      <c r="A8" s="117" t="s">
        <v>7</v>
      </c>
      <c r="B8" s="117" t="s">
        <v>8</v>
      </c>
      <c r="C8" s="118" t="s">
        <v>9</v>
      </c>
      <c r="D8" s="119" t="s">
        <v>350</v>
      </c>
    </row>
    <row r="9" customFormat="false" ht="63" hidden="false" customHeight="false" outlineLevel="0" collapsed="false">
      <c r="A9" s="103" t="s">
        <v>265</v>
      </c>
      <c r="B9" s="107" t="s">
        <v>266</v>
      </c>
      <c r="C9" s="89"/>
      <c r="D9" s="106" t="n">
        <f aca="false">3939123.93</f>
        <v>3939123.93</v>
      </c>
    </row>
    <row r="10" customFormat="false" ht="15.75" hidden="false" customHeight="false" outlineLevel="0" collapsed="false">
      <c r="A10" s="103" t="s">
        <v>275</v>
      </c>
      <c r="B10" s="107" t="s">
        <v>276</v>
      </c>
      <c r="C10" s="89"/>
      <c r="D10" s="106" t="n">
        <f aca="false">3310857.11</f>
        <v>3310857.11</v>
      </c>
    </row>
    <row r="11" customFormat="false" ht="15.75" hidden="false" customHeight="false" outlineLevel="0" collapsed="false">
      <c r="A11" s="103" t="s">
        <v>277</v>
      </c>
      <c r="B11" s="107" t="s">
        <v>278</v>
      </c>
      <c r="C11" s="89"/>
      <c r="D11" s="106" t="n">
        <f aca="false">1300000</f>
        <v>1300000</v>
      </c>
    </row>
    <row r="12" customFormat="false" ht="15.75" hidden="false" customHeight="false" outlineLevel="0" collapsed="false">
      <c r="A12" s="103" t="s">
        <v>279</v>
      </c>
      <c r="B12" s="107" t="s">
        <v>280</v>
      </c>
      <c r="C12" s="89"/>
      <c r="D12" s="106" t="n">
        <f aca="false">1300000</f>
        <v>1300000</v>
      </c>
    </row>
    <row r="13" customFormat="false" ht="31.5" hidden="false" customHeight="false" outlineLevel="0" collapsed="false">
      <c r="A13" s="103" t="s">
        <v>229</v>
      </c>
      <c r="B13" s="107" t="s">
        <v>280</v>
      </c>
      <c r="C13" s="89" t="s">
        <v>230</v>
      </c>
      <c r="D13" s="106" t="n">
        <f aca="false">1300000</f>
        <v>1300000</v>
      </c>
    </row>
    <row r="14" customFormat="false" ht="31.5" hidden="false" customHeight="false" outlineLevel="0" collapsed="false">
      <c r="A14" s="103" t="s">
        <v>231</v>
      </c>
      <c r="B14" s="107" t="s">
        <v>280</v>
      </c>
      <c r="C14" s="89" t="s">
        <v>232</v>
      </c>
      <c r="D14" s="106" t="n">
        <f aca="false">1300000</f>
        <v>1300000</v>
      </c>
    </row>
    <row r="15" customFormat="false" ht="15.75" hidden="false" customHeight="false" outlineLevel="0" collapsed="false">
      <c r="A15" s="103" t="s">
        <v>281</v>
      </c>
      <c r="B15" s="107" t="s">
        <v>282</v>
      </c>
      <c r="C15" s="89"/>
      <c r="D15" s="106" t="n">
        <f aca="false">900000</f>
        <v>900000</v>
      </c>
    </row>
    <row r="16" customFormat="false" ht="15.75" hidden="false" customHeight="false" outlineLevel="0" collapsed="false">
      <c r="A16" s="103" t="s">
        <v>283</v>
      </c>
      <c r="B16" s="107" t="s">
        <v>284</v>
      </c>
      <c r="C16" s="89"/>
      <c r="D16" s="106" t="n">
        <f aca="false">900000</f>
        <v>900000</v>
      </c>
    </row>
    <row r="17" customFormat="false" ht="31.5" hidden="false" customHeight="false" outlineLevel="0" collapsed="false">
      <c r="A17" s="103" t="s">
        <v>229</v>
      </c>
      <c r="B17" s="107" t="s">
        <v>284</v>
      </c>
      <c r="C17" s="89" t="s">
        <v>230</v>
      </c>
      <c r="D17" s="106" t="n">
        <f aca="false">900000</f>
        <v>900000</v>
      </c>
    </row>
    <row r="18" customFormat="false" ht="31.5" hidden="false" customHeight="false" outlineLevel="0" collapsed="false">
      <c r="A18" s="103" t="s">
        <v>231</v>
      </c>
      <c r="B18" s="107" t="s">
        <v>284</v>
      </c>
      <c r="C18" s="89" t="s">
        <v>232</v>
      </c>
      <c r="D18" s="106" t="n">
        <f aca="false">900000</f>
        <v>900000</v>
      </c>
    </row>
    <row r="19" customFormat="false" ht="15.75" hidden="false" customHeight="false" outlineLevel="0" collapsed="false">
      <c r="A19" s="103" t="s">
        <v>285</v>
      </c>
      <c r="B19" s="107" t="s">
        <v>286</v>
      </c>
      <c r="C19" s="89"/>
      <c r="D19" s="106" t="n">
        <f aca="false">454760</f>
        <v>454760</v>
      </c>
    </row>
    <row r="20" customFormat="false" ht="15.75" hidden="false" customHeight="false" outlineLevel="0" collapsed="false">
      <c r="A20" s="103" t="s">
        <v>279</v>
      </c>
      <c r="B20" s="107" t="s">
        <v>287</v>
      </c>
      <c r="C20" s="89"/>
      <c r="D20" s="106" t="n">
        <f aca="false">454760</f>
        <v>454760</v>
      </c>
    </row>
    <row r="21" customFormat="false" ht="31.5" hidden="false" customHeight="false" outlineLevel="0" collapsed="false">
      <c r="A21" s="103" t="s">
        <v>229</v>
      </c>
      <c r="B21" s="107" t="s">
        <v>287</v>
      </c>
      <c r="C21" s="89" t="s">
        <v>230</v>
      </c>
      <c r="D21" s="106" t="n">
        <f aca="false">454760</f>
        <v>454760</v>
      </c>
    </row>
    <row r="22" customFormat="false" ht="31.5" hidden="false" customHeight="false" outlineLevel="0" collapsed="false">
      <c r="A22" s="103" t="s">
        <v>231</v>
      </c>
      <c r="B22" s="107" t="s">
        <v>287</v>
      </c>
      <c r="C22" s="89" t="s">
        <v>232</v>
      </c>
      <c r="D22" s="106" t="n">
        <f aca="false">454760</f>
        <v>454760</v>
      </c>
    </row>
    <row r="23" customFormat="false" ht="31.5" hidden="false" customHeight="false" outlineLevel="0" collapsed="false">
      <c r="A23" s="103" t="s">
        <v>288</v>
      </c>
      <c r="B23" s="107" t="s">
        <v>289</v>
      </c>
      <c r="C23" s="89"/>
      <c r="D23" s="106" t="n">
        <f aca="false">94400</f>
        <v>94400</v>
      </c>
    </row>
    <row r="24" customFormat="false" ht="15.75" hidden="false" customHeight="false" outlineLevel="0" collapsed="false">
      <c r="A24" s="103" t="s">
        <v>279</v>
      </c>
      <c r="B24" s="107" t="s">
        <v>290</v>
      </c>
      <c r="C24" s="89"/>
      <c r="D24" s="106" t="n">
        <f aca="false">94400</f>
        <v>94400</v>
      </c>
    </row>
    <row r="25" customFormat="false" ht="31.5" hidden="false" customHeight="false" outlineLevel="0" collapsed="false">
      <c r="A25" s="103" t="s">
        <v>229</v>
      </c>
      <c r="B25" s="107" t="s">
        <v>290</v>
      </c>
      <c r="C25" s="89" t="s">
        <v>230</v>
      </c>
      <c r="D25" s="106" t="n">
        <f aca="false">94400</f>
        <v>94400</v>
      </c>
    </row>
    <row r="26" customFormat="false" ht="31.5" hidden="false" customHeight="false" outlineLevel="0" collapsed="false">
      <c r="A26" s="103" t="s">
        <v>231</v>
      </c>
      <c r="B26" s="107" t="s">
        <v>290</v>
      </c>
      <c r="C26" s="89" t="s">
        <v>232</v>
      </c>
      <c r="D26" s="106" t="n">
        <f aca="false">94400</f>
        <v>94400</v>
      </c>
    </row>
    <row r="27" customFormat="false" ht="47.25" hidden="false" customHeight="false" outlineLevel="0" collapsed="false">
      <c r="A27" s="103" t="s">
        <v>291</v>
      </c>
      <c r="B27" s="107" t="s">
        <v>292</v>
      </c>
      <c r="C27" s="89"/>
      <c r="D27" s="106" t="n">
        <f aca="false">282838.63</f>
        <v>282838.63</v>
      </c>
    </row>
    <row r="28" customFormat="false" ht="15.75" hidden="false" customHeight="false" outlineLevel="0" collapsed="false">
      <c r="A28" s="103" t="s">
        <v>279</v>
      </c>
      <c r="B28" s="107" t="s">
        <v>293</v>
      </c>
      <c r="C28" s="89"/>
      <c r="D28" s="106" t="n">
        <f aca="false">282838.63</f>
        <v>282838.63</v>
      </c>
    </row>
    <row r="29" customFormat="false" ht="31.5" hidden="false" customHeight="false" outlineLevel="0" collapsed="false">
      <c r="A29" s="103" t="s">
        <v>229</v>
      </c>
      <c r="B29" s="107" t="s">
        <v>293</v>
      </c>
      <c r="C29" s="89" t="s">
        <v>230</v>
      </c>
      <c r="D29" s="106" t="n">
        <f aca="false">282838.63</f>
        <v>282838.63</v>
      </c>
    </row>
    <row r="30" customFormat="false" ht="31.5" hidden="false" customHeight="false" outlineLevel="0" collapsed="false">
      <c r="A30" s="103" t="s">
        <v>231</v>
      </c>
      <c r="B30" s="107" t="s">
        <v>293</v>
      </c>
      <c r="C30" s="89" t="s">
        <v>232</v>
      </c>
      <c r="D30" s="106" t="n">
        <f aca="false">282838.63</f>
        <v>282838.63</v>
      </c>
    </row>
    <row r="31" customFormat="false" ht="47.25" hidden="false" customHeight="false" outlineLevel="0" collapsed="false">
      <c r="A31" s="103" t="s">
        <v>294</v>
      </c>
      <c r="B31" s="107" t="s">
        <v>295</v>
      </c>
      <c r="C31" s="89"/>
      <c r="D31" s="106" t="n">
        <f aca="false">278858.48</f>
        <v>278858.48</v>
      </c>
    </row>
    <row r="32" customFormat="false" ht="15.75" hidden="false" customHeight="false" outlineLevel="0" collapsed="false">
      <c r="A32" s="103" t="s">
        <v>279</v>
      </c>
      <c r="B32" s="107" t="s">
        <v>296</v>
      </c>
      <c r="C32" s="89"/>
      <c r="D32" s="106" t="n">
        <f aca="false">278858.48</f>
        <v>278858.48</v>
      </c>
    </row>
    <row r="33" customFormat="false" ht="31.5" hidden="false" customHeight="false" outlineLevel="0" collapsed="false">
      <c r="A33" s="103" t="s">
        <v>229</v>
      </c>
      <c r="B33" s="107" t="s">
        <v>296</v>
      </c>
      <c r="C33" s="89" t="s">
        <v>230</v>
      </c>
      <c r="D33" s="106" t="n">
        <f aca="false">278858.48</f>
        <v>278858.48</v>
      </c>
    </row>
    <row r="34" customFormat="false" ht="31.5" hidden="false" customHeight="false" outlineLevel="0" collapsed="false">
      <c r="A34" s="103" t="s">
        <v>231</v>
      </c>
      <c r="B34" s="107" t="s">
        <v>296</v>
      </c>
      <c r="C34" s="89" t="s">
        <v>232</v>
      </c>
      <c r="D34" s="106" t="n">
        <f aca="false">278858.48</f>
        <v>278858.48</v>
      </c>
    </row>
    <row r="35" customFormat="false" ht="15.75" hidden="false" customHeight="false" outlineLevel="0" collapsed="false">
      <c r="A35" s="103" t="s">
        <v>301</v>
      </c>
      <c r="B35" s="107" t="s">
        <v>302</v>
      </c>
      <c r="C35" s="89"/>
      <c r="D35" s="106" t="n">
        <f aca="false">83024.76</f>
        <v>83024.76</v>
      </c>
    </row>
    <row r="36" customFormat="false" ht="15.75" hidden="false" customHeight="false" outlineLevel="0" collapsed="false">
      <c r="A36" s="103" t="s">
        <v>303</v>
      </c>
      <c r="B36" s="107" t="s">
        <v>304</v>
      </c>
      <c r="C36" s="89"/>
      <c r="D36" s="106" t="n">
        <f aca="false">83024.76</f>
        <v>83024.76</v>
      </c>
    </row>
    <row r="37" customFormat="false" ht="31.5" hidden="false" customHeight="false" outlineLevel="0" collapsed="false">
      <c r="A37" s="103" t="s">
        <v>305</v>
      </c>
      <c r="B37" s="107" t="s">
        <v>306</v>
      </c>
      <c r="C37" s="89"/>
      <c r="D37" s="106" t="n">
        <f aca="false">83024.76</f>
        <v>83024.76</v>
      </c>
    </row>
    <row r="38" customFormat="false" ht="31.5" hidden="false" customHeight="false" outlineLevel="0" collapsed="false">
      <c r="A38" s="103" t="s">
        <v>229</v>
      </c>
      <c r="B38" s="107" t="s">
        <v>306</v>
      </c>
      <c r="C38" s="89" t="s">
        <v>230</v>
      </c>
      <c r="D38" s="106" t="n">
        <f aca="false">83024.76</f>
        <v>83024.76</v>
      </c>
    </row>
    <row r="39" customFormat="false" ht="31.5" hidden="false" customHeight="false" outlineLevel="0" collapsed="false">
      <c r="A39" s="103" t="s">
        <v>231</v>
      </c>
      <c r="B39" s="107" t="s">
        <v>306</v>
      </c>
      <c r="C39" s="89" t="s">
        <v>232</v>
      </c>
      <c r="D39" s="106" t="n">
        <f aca="false">83024.76</f>
        <v>83024.76</v>
      </c>
    </row>
    <row r="40" customFormat="false" ht="15.75" hidden="false" customHeight="false" outlineLevel="0" collapsed="false">
      <c r="A40" s="103" t="s">
        <v>267</v>
      </c>
      <c r="B40" s="107" t="s">
        <v>268</v>
      </c>
      <c r="C40" s="89"/>
      <c r="D40" s="106" t="n">
        <f aca="false">545242.06</f>
        <v>545242.06</v>
      </c>
    </row>
    <row r="41" customFormat="false" ht="15.75" hidden="false" customHeight="false" outlineLevel="0" collapsed="false">
      <c r="A41" s="103" t="s">
        <v>281</v>
      </c>
      <c r="B41" s="107" t="s">
        <v>312</v>
      </c>
      <c r="C41" s="89"/>
      <c r="D41" s="106" t="n">
        <f aca="false">68300</f>
        <v>68300</v>
      </c>
    </row>
    <row r="42" customFormat="false" ht="15.75" hidden="false" customHeight="false" outlineLevel="0" collapsed="false">
      <c r="A42" s="103" t="s">
        <v>283</v>
      </c>
      <c r="B42" s="107" t="s">
        <v>313</v>
      </c>
      <c r="C42" s="89"/>
      <c r="D42" s="106" t="n">
        <f aca="false">68300</f>
        <v>68300</v>
      </c>
    </row>
    <row r="43" customFormat="false" ht="31.5" hidden="false" customHeight="false" outlineLevel="0" collapsed="false">
      <c r="A43" s="103" t="s">
        <v>229</v>
      </c>
      <c r="B43" s="107" t="s">
        <v>313</v>
      </c>
      <c r="C43" s="89" t="s">
        <v>230</v>
      </c>
      <c r="D43" s="106" t="n">
        <f aca="false">68300</f>
        <v>68300</v>
      </c>
    </row>
    <row r="44" customFormat="false" ht="31.5" hidden="false" customHeight="false" outlineLevel="0" collapsed="false">
      <c r="A44" s="103" t="s">
        <v>231</v>
      </c>
      <c r="B44" s="107" t="s">
        <v>313</v>
      </c>
      <c r="C44" s="89" t="s">
        <v>232</v>
      </c>
      <c r="D44" s="106" t="n">
        <f aca="false">68300</f>
        <v>68300</v>
      </c>
    </row>
    <row r="45" customFormat="false" ht="15.75" hidden="false" customHeight="false" outlineLevel="0" collapsed="false">
      <c r="A45" s="103" t="s">
        <v>314</v>
      </c>
      <c r="B45" s="107" t="s">
        <v>315</v>
      </c>
      <c r="C45" s="89"/>
      <c r="D45" s="106" t="n">
        <f aca="false">60000</f>
        <v>60000</v>
      </c>
    </row>
    <row r="46" customFormat="false" ht="15.75" hidden="false" customHeight="false" outlineLevel="0" collapsed="false">
      <c r="A46" s="103" t="s">
        <v>316</v>
      </c>
      <c r="B46" s="107" t="s">
        <v>317</v>
      </c>
      <c r="C46" s="89"/>
      <c r="D46" s="106" t="n">
        <f aca="false">60000</f>
        <v>60000</v>
      </c>
    </row>
    <row r="47" customFormat="false" ht="31.5" hidden="false" customHeight="false" outlineLevel="0" collapsed="false">
      <c r="A47" s="103" t="s">
        <v>229</v>
      </c>
      <c r="B47" s="107" t="s">
        <v>317</v>
      </c>
      <c r="C47" s="89" t="s">
        <v>230</v>
      </c>
      <c r="D47" s="106" t="n">
        <f aca="false">60000</f>
        <v>60000</v>
      </c>
    </row>
    <row r="48" customFormat="false" ht="31.5" hidden="false" customHeight="false" outlineLevel="0" collapsed="false">
      <c r="A48" s="103" t="s">
        <v>231</v>
      </c>
      <c r="B48" s="107" t="s">
        <v>317</v>
      </c>
      <c r="C48" s="89" t="s">
        <v>232</v>
      </c>
      <c r="D48" s="106" t="n">
        <f aca="false">60000</f>
        <v>60000</v>
      </c>
    </row>
    <row r="49" customFormat="false" ht="31.5" hidden="false" customHeight="false" outlineLevel="0" collapsed="false">
      <c r="A49" s="103" t="s">
        <v>269</v>
      </c>
      <c r="B49" s="107" t="s">
        <v>270</v>
      </c>
      <c r="C49" s="89"/>
      <c r="D49" s="106" t="n">
        <f aca="false">416942.06</f>
        <v>416942.06</v>
      </c>
    </row>
    <row r="50" customFormat="false" ht="31.5" hidden="false" customHeight="false" outlineLevel="0" collapsed="false">
      <c r="A50" s="103" t="s">
        <v>271</v>
      </c>
      <c r="B50" s="107" t="s">
        <v>272</v>
      </c>
      <c r="C50" s="89"/>
      <c r="D50" s="106" t="n">
        <f aca="false">254672.06</f>
        <v>254672.06</v>
      </c>
    </row>
    <row r="51" customFormat="false" ht="63" hidden="false" customHeight="false" outlineLevel="0" collapsed="false">
      <c r="A51" s="103" t="s">
        <v>204</v>
      </c>
      <c r="B51" s="107" t="s">
        <v>272</v>
      </c>
      <c r="C51" s="89" t="s">
        <v>205</v>
      </c>
      <c r="D51" s="106" t="n">
        <f aca="false">254672.06</f>
        <v>254672.06</v>
      </c>
    </row>
    <row r="52" customFormat="false" ht="15.75" hidden="false" customHeight="false" outlineLevel="0" collapsed="false">
      <c r="A52" s="103" t="s">
        <v>242</v>
      </c>
      <c r="B52" s="107" t="s">
        <v>272</v>
      </c>
      <c r="C52" s="89" t="s">
        <v>19</v>
      </c>
      <c r="D52" s="106" t="n">
        <f aca="false">254672.06</f>
        <v>254672.06</v>
      </c>
    </row>
    <row r="53" customFormat="false" ht="31.5" hidden="false" customHeight="false" outlineLevel="0" collapsed="false">
      <c r="A53" s="103" t="s">
        <v>273</v>
      </c>
      <c r="B53" s="107" t="s">
        <v>274</v>
      </c>
      <c r="C53" s="89"/>
      <c r="D53" s="106" t="n">
        <f aca="false">162270</f>
        <v>162270</v>
      </c>
    </row>
    <row r="54" customFormat="false" ht="63" hidden="false" customHeight="false" outlineLevel="0" collapsed="false">
      <c r="A54" s="103" t="s">
        <v>204</v>
      </c>
      <c r="B54" s="107" t="s">
        <v>274</v>
      </c>
      <c r="C54" s="89" t="s">
        <v>205</v>
      </c>
      <c r="D54" s="106" t="n">
        <f aca="false">162270</f>
        <v>162270</v>
      </c>
    </row>
    <row r="55" customFormat="false" ht="15.75" hidden="false" customHeight="false" outlineLevel="0" collapsed="false">
      <c r="A55" s="103" t="s">
        <v>242</v>
      </c>
      <c r="B55" s="107" t="s">
        <v>274</v>
      </c>
      <c r="C55" s="89" t="s">
        <v>19</v>
      </c>
      <c r="D55" s="106" t="n">
        <f aca="false">162270</f>
        <v>162270</v>
      </c>
    </row>
    <row r="56" customFormat="false" ht="47.25" hidden="false" customHeight="false" outlineLevel="0" collapsed="false">
      <c r="A56" s="103" t="s">
        <v>196</v>
      </c>
      <c r="B56" s="107" t="s">
        <v>197</v>
      </c>
      <c r="C56" s="89"/>
      <c r="D56" s="106" t="n">
        <f aca="false">20763017.17</f>
        <v>20763017.17</v>
      </c>
    </row>
    <row r="57" customFormat="false" ht="31.5" hidden="false" customHeight="false" outlineLevel="0" collapsed="false">
      <c r="A57" s="103" t="s">
        <v>198</v>
      </c>
      <c r="B57" s="107" t="s">
        <v>199</v>
      </c>
      <c r="C57" s="89"/>
      <c r="D57" s="106" t="n">
        <f aca="false">12323794.43</f>
        <v>12323794.43</v>
      </c>
    </row>
    <row r="58" customFormat="false" ht="47.25" hidden="false" customHeight="false" outlineLevel="0" collapsed="false">
      <c r="A58" s="103" t="s">
        <v>200</v>
      </c>
      <c r="B58" s="107" t="s">
        <v>201</v>
      </c>
      <c r="C58" s="89"/>
      <c r="D58" s="106" t="n">
        <f aca="false">7620520.33</f>
        <v>7620520.33</v>
      </c>
    </row>
    <row r="59" customFormat="false" ht="15.75" hidden="false" customHeight="false" outlineLevel="0" collapsed="false">
      <c r="A59" s="103" t="s">
        <v>202</v>
      </c>
      <c r="B59" s="107" t="s">
        <v>203</v>
      </c>
      <c r="C59" s="89"/>
      <c r="D59" s="106" t="n">
        <f aca="false">1486760</f>
        <v>1486760</v>
      </c>
    </row>
    <row r="60" customFormat="false" ht="63" hidden="false" customHeight="false" outlineLevel="0" collapsed="false">
      <c r="A60" s="103" t="s">
        <v>204</v>
      </c>
      <c r="B60" s="107" t="s">
        <v>203</v>
      </c>
      <c r="C60" s="89" t="s">
        <v>205</v>
      </c>
      <c r="D60" s="106" t="n">
        <f aca="false">1486760</f>
        <v>1486760</v>
      </c>
    </row>
    <row r="61" customFormat="false" ht="31.5" hidden="false" customHeight="false" outlineLevel="0" collapsed="false">
      <c r="A61" s="103" t="s">
        <v>206</v>
      </c>
      <c r="B61" s="107" t="s">
        <v>203</v>
      </c>
      <c r="C61" s="89" t="s">
        <v>84</v>
      </c>
      <c r="D61" s="106" t="n">
        <f aca="false">1486760</f>
        <v>1486760</v>
      </c>
    </row>
    <row r="62" customFormat="false" ht="31.5" hidden="false" customHeight="false" outlineLevel="0" collapsed="false">
      <c r="A62" s="103" t="s">
        <v>207</v>
      </c>
      <c r="B62" s="107" t="s">
        <v>208</v>
      </c>
      <c r="C62" s="89"/>
      <c r="D62" s="106" t="n">
        <f aca="false">6133760.33</f>
        <v>6133760.33</v>
      </c>
    </row>
    <row r="63" customFormat="false" ht="63" hidden="false" customHeight="false" outlineLevel="0" collapsed="false">
      <c r="A63" s="103" t="s">
        <v>204</v>
      </c>
      <c r="B63" s="107" t="s">
        <v>208</v>
      </c>
      <c r="C63" s="89" t="s">
        <v>205</v>
      </c>
      <c r="D63" s="106" t="n">
        <f aca="false">6133760.33</f>
        <v>6133760.33</v>
      </c>
    </row>
    <row r="64" customFormat="false" ht="31.5" hidden="false" customHeight="false" outlineLevel="0" collapsed="false">
      <c r="A64" s="103" t="s">
        <v>206</v>
      </c>
      <c r="B64" s="107" t="s">
        <v>208</v>
      </c>
      <c r="C64" s="89" t="s">
        <v>84</v>
      </c>
      <c r="D64" s="106" t="n">
        <f aca="false">6133760.33</f>
        <v>6133760.33</v>
      </c>
    </row>
    <row r="65" customFormat="false" ht="31.5" hidden="false" customHeight="false" outlineLevel="0" collapsed="false">
      <c r="A65" s="103" t="s">
        <v>333</v>
      </c>
      <c r="B65" s="107" t="s">
        <v>334</v>
      </c>
      <c r="C65" s="89"/>
      <c r="D65" s="106" t="n">
        <f aca="false">230076</f>
        <v>230076</v>
      </c>
    </row>
    <row r="66" customFormat="false" ht="15.75" hidden="false" customHeight="false" outlineLevel="0" collapsed="false">
      <c r="A66" s="103" t="s">
        <v>335</v>
      </c>
      <c r="B66" s="107" t="s">
        <v>336</v>
      </c>
      <c r="C66" s="89"/>
      <c r="D66" s="106" t="n">
        <f aca="false">230076</f>
        <v>230076</v>
      </c>
    </row>
    <row r="67" customFormat="false" ht="15.75" hidden="false" customHeight="false" outlineLevel="0" collapsed="false">
      <c r="A67" s="103" t="s">
        <v>337</v>
      </c>
      <c r="B67" s="107" t="s">
        <v>336</v>
      </c>
      <c r="C67" s="89" t="s">
        <v>338</v>
      </c>
      <c r="D67" s="106" t="n">
        <f aca="false">230076</f>
        <v>230076</v>
      </c>
    </row>
    <row r="68" customFormat="false" ht="15.75" hidden="false" customHeight="false" outlineLevel="0" collapsed="false">
      <c r="A68" s="103" t="s">
        <v>339</v>
      </c>
      <c r="B68" s="107" t="s">
        <v>336</v>
      </c>
      <c r="C68" s="89" t="n">
        <v>310</v>
      </c>
      <c r="D68" s="106" t="n">
        <f aca="false">230076</f>
        <v>230076</v>
      </c>
    </row>
    <row r="69" customFormat="false" ht="31.5" hidden="false" customHeight="false" outlineLevel="0" collapsed="false">
      <c r="A69" s="103" t="s">
        <v>249</v>
      </c>
      <c r="B69" s="107" t="s">
        <v>250</v>
      </c>
      <c r="C69" s="89"/>
      <c r="D69" s="106" t="n">
        <f aca="false">69735.1</f>
        <v>69735.1</v>
      </c>
    </row>
    <row r="70" customFormat="false" ht="15.75" hidden="false" customHeight="false" outlineLevel="0" collapsed="false">
      <c r="A70" s="103" t="s">
        <v>251</v>
      </c>
      <c r="B70" s="107" t="s">
        <v>252</v>
      </c>
      <c r="C70" s="89"/>
      <c r="D70" s="106" t="n">
        <f aca="false">55709.81</f>
        <v>55709.81</v>
      </c>
    </row>
    <row r="71" customFormat="false" ht="63" hidden="false" customHeight="false" outlineLevel="0" collapsed="false">
      <c r="A71" s="103" t="s">
        <v>204</v>
      </c>
      <c r="B71" s="107" t="s">
        <v>252</v>
      </c>
      <c r="C71" s="89" t="s">
        <v>205</v>
      </c>
      <c r="D71" s="106" t="n">
        <f aca="false">55709.81</f>
        <v>55709.81</v>
      </c>
    </row>
    <row r="72" customFormat="false" ht="31.5" hidden="false" customHeight="false" outlineLevel="0" collapsed="false">
      <c r="A72" s="103" t="s">
        <v>206</v>
      </c>
      <c r="B72" s="107" t="s">
        <v>252</v>
      </c>
      <c r="C72" s="89" t="s">
        <v>84</v>
      </c>
      <c r="D72" s="106" t="n">
        <f aca="false">55709.81</f>
        <v>55709.81</v>
      </c>
    </row>
    <row r="73" customFormat="false" ht="15.75" hidden="false" customHeight="false" outlineLevel="0" collapsed="false">
      <c r="A73" s="103" t="s">
        <v>251</v>
      </c>
      <c r="B73" s="107" t="s">
        <v>253</v>
      </c>
      <c r="C73" s="89"/>
      <c r="D73" s="106" t="n">
        <f aca="false">14025.29</f>
        <v>14025.29</v>
      </c>
    </row>
    <row r="74" customFormat="false" ht="31.5" hidden="false" customHeight="false" outlineLevel="0" collapsed="false">
      <c r="A74" s="103" t="s">
        <v>229</v>
      </c>
      <c r="B74" s="107" t="s">
        <v>253</v>
      </c>
      <c r="C74" s="89" t="s">
        <v>230</v>
      </c>
      <c r="D74" s="106" t="n">
        <f aca="false">14025.29</f>
        <v>14025.29</v>
      </c>
    </row>
    <row r="75" customFormat="false" ht="31.5" hidden="false" customHeight="false" outlineLevel="0" collapsed="false">
      <c r="A75" s="103" t="s">
        <v>231</v>
      </c>
      <c r="B75" s="107" t="s">
        <v>253</v>
      </c>
      <c r="C75" s="89" t="s">
        <v>232</v>
      </c>
      <c r="D75" s="106" t="n">
        <f aca="false">14025.29</f>
        <v>14025.29</v>
      </c>
    </row>
    <row r="76" customFormat="false" ht="47.25" hidden="false" customHeight="false" outlineLevel="0" collapsed="false">
      <c r="A76" s="103" t="s">
        <v>244</v>
      </c>
      <c r="B76" s="107" t="s">
        <v>245</v>
      </c>
      <c r="C76" s="89"/>
      <c r="D76" s="106" t="n">
        <f aca="false">219000</f>
        <v>219000</v>
      </c>
    </row>
    <row r="77" customFormat="false" ht="31.5" hidden="false" customHeight="false" outlineLevel="0" collapsed="false">
      <c r="A77" s="103" t="s">
        <v>246</v>
      </c>
      <c r="B77" s="107" t="s">
        <v>247</v>
      </c>
      <c r="C77" s="89"/>
      <c r="D77" s="106" t="n">
        <f aca="false">219000</f>
        <v>219000</v>
      </c>
    </row>
    <row r="78" customFormat="false" ht="63" hidden="false" customHeight="false" outlineLevel="0" collapsed="false">
      <c r="A78" s="103" t="s">
        <v>204</v>
      </c>
      <c r="B78" s="107" t="s">
        <v>247</v>
      </c>
      <c r="C78" s="89" t="s">
        <v>205</v>
      </c>
      <c r="D78" s="106" t="n">
        <f aca="false">219000</f>
        <v>219000</v>
      </c>
    </row>
    <row r="79" customFormat="false" ht="31.5" hidden="false" customHeight="false" outlineLevel="0" collapsed="false">
      <c r="A79" s="103" t="s">
        <v>206</v>
      </c>
      <c r="B79" s="107" t="s">
        <v>247</v>
      </c>
      <c r="C79" s="89" t="s">
        <v>84</v>
      </c>
      <c r="D79" s="106" t="n">
        <f aca="false">219000</f>
        <v>219000</v>
      </c>
    </row>
    <row r="80" customFormat="false" ht="78.75" hidden="false" customHeight="false" outlineLevel="0" collapsed="false">
      <c r="A80" s="103" t="s">
        <v>209</v>
      </c>
      <c r="B80" s="107" t="s">
        <v>210</v>
      </c>
      <c r="C80" s="89"/>
      <c r="D80" s="106" t="n">
        <f aca="false">4184463</f>
        <v>4184463</v>
      </c>
    </row>
    <row r="81" customFormat="false" ht="31.5" hidden="false" customHeight="false" outlineLevel="0" collapsed="false">
      <c r="A81" s="103" t="s">
        <v>207</v>
      </c>
      <c r="B81" s="107" t="s">
        <v>211</v>
      </c>
      <c r="C81" s="89"/>
      <c r="D81" s="106" t="n">
        <f aca="false">545083</f>
        <v>545083</v>
      </c>
    </row>
    <row r="82" customFormat="false" ht="15.75" hidden="false" customHeight="false" outlineLevel="0" collapsed="false">
      <c r="A82" s="103" t="s">
        <v>212</v>
      </c>
      <c r="B82" s="107" t="s">
        <v>211</v>
      </c>
      <c r="C82" s="89" t="s">
        <v>213</v>
      </c>
      <c r="D82" s="106" t="n">
        <f aca="false">545083</f>
        <v>545083</v>
      </c>
    </row>
    <row r="83" customFormat="false" ht="15.75" hidden="false" customHeight="false" outlineLevel="0" collapsed="false">
      <c r="A83" s="103" t="s">
        <v>138</v>
      </c>
      <c r="B83" s="107" t="s">
        <v>211</v>
      </c>
      <c r="C83" s="89" t="s">
        <v>214</v>
      </c>
      <c r="D83" s="106" t="n">
        <f aca="false">545083</f>
        <v>545083</v>
      </c>
    </row>
    <row r="84" customFormat="false" ht="47.25" hidden="false" customHeight="false" outlineLevel="0" collapsed="false">
      <c r="A84" s="103" t="s">
        <v>307</v>
      </c>
      <c r="B84" s="107" t="s">
        <v>308</v>
      </c>
      <c r="C84" s="89"/>
      <c r="D84" s="106" t="n">
        <f aca="false">3275442</f>
        <v>3275442</v>
      </c>
    </row>
    <row r="85" customFormat="false" ht="15.75" hidden="false" customHeight="false" outlineLevel="0" collapsed="false">
      <c r="A85" s="103" t="s">
        <v>212</v>
      </c>
      <c r="B85" s="107" t="s">
        <v>308</v>
      </c>
      <c r="C85" s="89" t="s">
        <v>213</v>
      </c>
      <c r="D85" s="106" t="n">
        <f aca="false">3275442</f>
        <v>3275442</v>
      </c>
    </row>
    <row r="86" customFormat="false" ht="15.75" hidden="false" customHeight="false" outlineLevel="0" collapsed="false">
      <c r="A86" s="103" t="s">
        <v>138</v>
      </c>
      <c r="B86" s="107" t="s">
        <v>308</v>
      </c>
      <c r="C86" s="89" t="s">
        <v>214</v>
      </c>
      <c r="D86" s="106" t="n">
        <f aca="false">3275442</f>
        <v>3275442</v>
      </c>
    </row>
    <row r="87" customFormat="false" ht="63" hidden="false" customHeight="false" outlineLevel="0" collapsed="false">
      <c r="A87" s="103" t="s">
        <v>309</v>
      </c>
      <c r="B87" s="107" t="s">
        <v>310</v>
      </c>
      <c r="C87" s="89"/>
      <c r="D87" s="106" t="n">
        <f aca="false">363938</f>
        <v>363938</v>
      </c>
    </row>
    <row r="88" customFormat="false" ht="15.75" hidden="false" customHeight="false" outlineLevel="0" collapsed="false">
      <c r="A88" s="103" t="s">
        <v>212</v>
      </c>
      <c r="B88" s="107" t="s">
        <v>310</v>
      </c>
      <c r="C88" s="89" t="s">
        <v>213</v>
      </c>
      <c r="D88" s="106" t="n">
        <f aca="false">363938</f>
        <v>363938</v>
      </c>
    </row>
    <row r="89" customFormat="false" ht="15.75" hidden="false" customHeight="false" outlineLevel="0" collapsed="false">
      <c r="A89" s="103" t="s">
        <v>138</v>
      </c>
      <c r="B89" s="107" t="s">
        <v>310</v>
      </c>
      <c r="C89" s="89" t="s">
        <v>214</v>
      </c>
      <c r="D89" s="106" t="n">
        <f aca="false">363938</f>
        <v>363938</v>
      </c>
    </row>
    <row r="90" customFormat="false" ht="15.75" hidden="false" customHeight="false" outlineLevel="0" collapsed="false">
      <c r="A90" s="103" t="s">
        <v>223</v>
      </c>
      <c r="B90" s="107" t="s">
        <v>224</v>
      </c>
      <c r="C90" s="89"/>
      <c r="D90" s="106" t="n">
        <f aca="false">8439222.74</f>
        <v>8439222.74</v>
      </c>
    </row>
    <row r="91" customFormat="false" ht="31.5" hidden="false" customHeight="false" outlineLevel="0" collapsed="false">
      <c r="A91" s="103" t="s">
        <v>225</v>
      </c>
      <c r="B91" s="107" t="s">
        <v>226</v>
      </c>
      <c r="C91" s="89"/>
      <c r="D91" s="106" t="n">
        <f aca="false">10000</f>
        <v>10000</v>
      </c>
    </row>
    <row r="92" customFormat="false" ht="15.75" hidden="false" customHeight="false" outlineLevel="0" collapsed="false">
      <c r="A92" s="103" t="s">
        <v>227</v>
      </c>
      <c r="B92" s="107" t="s">
        <v>228</v>
      </c>
      <c r="C92" s="89"/>
      <c r="D92" s="106" t="n">
        <f aca="false">10000</f>
        <v>10000</v>
      </c>
    </row>
    <row r="93" customFormat="false" ht="31.5" hidden="false" customHeight="false" outlineLevel="0" collapsed="false">
      <c r="A93" s="103" t="s">
        <v>229</v>
      </c>
      <c r="B93" s="107" t="s">
        <v>228</v>
      </c>
      <c r="C93" s="89" t="s">
        <v>230</v>
      </c>
      <c r="D93" s="106" t="n">
        <f aca="false">10000</f>
        <v>10000</v>
      </c>
    </row>
    <row r="94" customFormat="false" ht="31.5" hidden="false" customHeight="false" outlineLevel="0" collapsed="false">
      <c r="A94" s="103" t="s">
        <v>231</v>
      </c>
      <c r="B94" s="107" t="s">
        <v>228</v>
      </c>
      <c r="C94" s="89" t="s">
        <v>232</v>
      </c>
      <c r="D94" s="106" t="n">
        <f aca="false">10000</f>
        <v>10000</v>
      </c>
    </row>
    <row r="95" customFormat="false" ht="47.25" hidden="false" customHeight="false" outlineLevel="0" collapsed="false">
      <c r="A95" s="103" t="s">
        <v>297</v>
      </c>
      <c r="B95" s="107" t="s">
        <v>298</v>
      </c>
      <c r="C95" s="89"/>
      <c r="D95" s="106" t="n">
        <f aca="false">200000</f>
        <v>200000</v>
      </c>
    </row>
    <row r="96" customFormat="false" ht="15.75" hidden="false" customHeight="false" outlineLevel="0" collapsed="false">
      <c r="A96" s="103" t="s">
        <v>227</v>
      </c>
      <c r="B96" s="107" t="s">
        <v>299</v>
      </c>
      <c r="C96" s="89"/>
      <c r="D96" s="106" t="n">
        <f aca="false">200000</f>
        <v>200000</v>
      </c>
    </row>
    <row r="97" customFormat="false" ht="31.5" hidden="false" customHeight="false" outlineLevel="0" collapsed="false">
      <c r="A97" s="103" t="s">
        <v>229</v>
      </c>
      <c r="B97" s="107" t="s">
        <v>299</v>
      </c>
      <c r="C97" s="89" t="s">
        <v>230</v>
      </c>
      <c r="D97" s="106" t="n">
        <f aca="false">200000</f>
        <v>200000</v>
      </c>
    </row>
    <row r="98" customFormat="false" ht="31.5" hidden="false" customHeight="false" outlineLevel="0" collapsed="false">
      <c r="A98" s="103" t="s">
        <v>231</v>
      </c>
      <c r="B98" s="107" t="s">
        <v>299</v>
      </c>
      <c r="C98" s="89" t="s">
        <v>232</v>
      </c>
      <c r="D98" s="106" t="n">
        <f aca="false">200000</f>
        <v>200000</v>
      </c>
    </row>
    <row r="99" customFormat="false" ht="31.5" hidden="false" customHeight="false" outlineLevel="0" collapsed="false">
      <c r="A99" s="103" t="s">
        <v>233</v>
      </c>
      <c r="B99" s="107" t="s">
        <v>234</v>
      </c>
      <c r="C99" s="89"/>
      <c r="D99" s="106" t="n">
        <f aca="false">40140</f>
        <v>40140</v>
      </c>
    </row>
    <row r="100" customFormat="false" ht="15.75" hidden="false" customHeight="false" outlineLevel="0" collapsed="false">
      <c r="A100" s="103" t="s">
        <v>227</v>
      </c>
      <c r="B100" s="107" t="s">
        <v>235</v>
      </c>
      <c r="C100" s="89"/>
      <c r="D100" s="106" t="n">
        <f aca="false">40140</f>
        <v>40140</v>
      </c>
    </row>
    <row r="101" customFormat="false" ht="31.5" hidden="false" customHeight="false" outlineLevel="0" collapsed="false">
      <c r="A101" s="103" t="s">
        <v>229</v>
      </c>
      <c r="B101" s="107" t="s">
        <v>235</v>
      </c>
      <c r="C101" s="89" t="s">
        <v>230</v>
      </c>
      <c r="D101" s="106" t="n">
        <f aca="false">20000</f>
        <v>20000</v>
      </c>
    </row>
    <row r="102" customFormat="false" ht="31.5" hidden="false" customHeight="false" outlineLevel="0" collapsed="false">
      <c r="A102" s="103" t="s">
        <v>231</v>
      </c>
      <c r="B102" s="107" t="s">
        <v>235</v>
      </c>
      <c r="C102" s="89" t="s">
        <v>232</v>
      </c>
      <c r="D102" s="106" t="n">
        <f aca="false">20000</f>
        <v>20000</v>
      </c>
    </row>
    <row r="103" customFormat="false" ht="15.75" hidden="false" customHeight="false" outlineLevel="0" collapsed="false">
      <c r="A103" s="103" t="s">
        <v>219</v>
      </c>
      <c r="B103" s="107" t="s">
        <v>235</v>
      </c>
      <c r="C103" s="89" t="s">
        <v>220</v>
      </c>
      <c r="D103" s="106" t="n">
        <f aca="false">20140</f>
        <v>20140</v>
      </c>
    </row>
    <row r="104" customFormat="false" ht="15.75" hidden="false" customHeight="false" outlineLevel="0" collapsed="false">
      <c r="A104" s="103" t="s">
        <v>236</v>
      </c>
      <c r="B104" s="107" t="s">
        <v>235</v>
      </c>
      <c r="C104" s="89" t="s">
        <v>237</v>
      </c>
      <c r="D104" s="106" t="n">
        <f aca="false">20140</f>
        <v>20140</v>
      </c>
    </row>
    <row r="105" customFormat="false" ht="31.5" hidden="false" customHeight="false" outlineLevel="0" collapsed="false">
      <c r="A105" s="103" t="s">
        <v>238</v>
      </c>
      <c r="B105" s="107" t="s">
        <v>239</v>
      </c>
      <c r="C105" s="89"/>
      <c r="D105" s="106" t="n">
        <f aca="false">8189082.74</f>
        <v>8189082.74</v>
      </c>
    </row>
    <row r="106" customFormat="false" ht="31.5" hidden="false" customHeight="false" outlineLevel="0" collapsed="false">
      <c r="A106" s="103" t="s">
        <v>240</v>
      </c>
      <c r="B106" s="107" t="s">
        <v>241</v>
      </c>
      <c r="C106" s="89"/>
      <c r="D106" s="106" t="n">
        <f aca="false">8189082.74</f>
        <v>8189082.74</v>
      </c>
    </row>
    <row r="107" customFormat="false" ht="63" hidden="false" customHeight="false" outlineLevel="0" collapsed="false">
      <c r="A107" s="103" t="s">
        <v>204</v>
      </c>
      <c r="B107" s="107" t="s">
        <v>241</v>
      </c>
      <c r="C107" s="89" t="s">
        <v>205</v>
      </c>
      <c r="D107" s="106" t="n">
        <f aca="false">6846100</f>
        <v>6846100</v>
      </c>
    </row>
    <row r="108" customFormat="false" ht="15.75" hidden="false" customHeight="false" outlineLevel="0" collapsed="false">
      <c r="A108" s="103" t="s">
        <v>242</v>
      </c>
      <c r="B108" s="107" t="s">
        <v>241</v>
      </c>
      <c r="C108" s="89" t="s">
        <v>19</v>
      </c>
      <c r="D108" s="106" t="n">
        <f aca="false">6846100</f>
        <v>6846100</v>
      </c>
    </row>
    <row r="109" customFormat="false" ht="31.5" hidden="false" customHeight="false" outlineLevel="0" collapsed="false">
      <c r="A109" s="103" t="s">
        <v>229</v>
      </c>
      <c r="B109" s="107" t="s">
        <v>241</v>
      </c>
      <c r="C109" s="89" t="s">
        <v>230</v>
      </c>
      <c r="D109" s="106" t="n">
        <f aca="false">1291144.74</f>
        <v>1291144.74</v>
      </c>
    </row>
    <row r="110" customFormat="false" ht="31.5" hidden="false" customHeight="false" outlineLevel="0" collapsed="false">
      <c r="A110" s="103" t="s">
        <v>231</v>
      </c>
      <c r="B110" s="107" t="s">
        <v>241</v>
      </c>
      <c r="C110" s="89" t="s">
        <v>232</v>
      </c>
      <c r="D110" s="106" t="n">
        <f aca="false">1291144.74</f>
        <v>1291144.74</v>
      </c>
    </row>
    <row r="111" customFormat="false" ht="15.75" hidden="false" customHeight="false" outlineLevel="0" collapsed="false">
      <c r="A111" s="103" t="s">
        <v>356</v>
      </c>
      <c r="B111" s="107" t="s">
        <v>241</v>
      </c>
      <c r="C111" s="89" t="s">
        <v>357</v>
      </c>
      <c r="D111" s="106" t="n">
        <f aca="false">1241044.74</f>
        <v>1241044.74</v>
      </c>
    </row>
    <row r="112" customFormat="false" ht="15.75" hidden="false" customHeight="false" outlineLevel="0" collapsed="false">
      <c r="A112" s="103" t="s">
        <v>219</v>
      </c>
      <c r="B112" s="107" t="s">
        <v>241</v>
      </c>
      <c r="C112" s="89" t="s">
        <v>220</v>
      </c>
      <c r="D112" s="106" t="n">
        <f aca="false">51838</f>
        <v>51838</v>
      </c>
    </row>
    <row r="113" customFormat="false" ht="15.75" hidden="false" customHeight="false" outlineLevel="0" collapsed="false">
      <c r="A113" s="103" t="s">
        <v>236</v>
      </c>
      <c r="B113" s="107" t="s">
        <v>241</v>
      </c>
      <c r="C113" s="89" t="s">
        <v>237</v>
      </c>
      <c r="D113" s="106" t="n">
        <f aca="false">51838</f>
        <v>51838</v>
      </c>
    </row>
    <row r="114" customFormat="false" ht="63" hidden="false" customHeight="false" outlineLevel="0" collapsed="false">
      <c r="A114" s="103" t="s">
        <v>320</v>
      </c>
      <c r="B114" s="107" t="s">
        <v>321</v>
      </c>
      <c r="C114" s="89"/>
      <c r="D114" s="106" t="n">
        <f aca="false">5714296</f>
        <v>5714296</v>
      </c>
    </row>
    <row r="115" customFormat="false" ht="15.75" hidden="false" customHeight="false" outlineLevel="0" collapsed="false">
      <c r="A115" s="103" t="s">
        <v>326</v>
      </c>
      <c r="B115" s="107" t="s">
        <v>327</v>
      </c>
      <c r="C115" s="89"/>
      <c r="D115" s="106" t="n">
        <f aca="false">4595296</f>
        <v>4595296</v>
      </c>
    </row>
    <row r="116" customFormat="false" ht="31.5" hidden="false" customHeight="false" outlineLevel="0" collapsed="false">
      <c r="A116" s="103" t="s">
        <v>328</v>
      </c>
      <c r="B116" s="107" t="s">
        <v>329</v>
      </c>
      <c r="C116" s="89"/>
      <c r="D116" s="106" t="n">
        <f aca="false">3941996</f>
        <v>3941996</v>
      </c>
    </row>
    <row r="117" customFormat="false" ht="63" hidden="false" customHeight="false" outlineLevel="0" collapsed="false">
      <c r="A117" s="103" t="s">
        <v>204</v>
      </c>
      <c r="B117" s="107" t="s">
        <v>329</v>
      </c>
      <c r="C117" s="89" t="s">
        <v>205</v>
      </c>
      <c r="D117" s="106" t="n">
        <f aca="false">2966676</f>
        <v>2966676</v>
      </c>
    </row>
    <row r="118" customFormat="false" ht="15.75" hidden="false" customHeight="false" outlineLevel="0" collapsed="false">
      <c r="A118" s="103" t="s">
        <v>242</v>
      </c>
      <c r="B118" s="107" t="s">
        <v>329</v>
      </c>
      <c r="C118" s="89" t="s">
        <v>19</v>
      </c>
      <c r="D118" s="106" t="n">
        <f aca="false">2966676</f>
        <v>2966676</v>
      </c>
    </row>
    <row r="119" customFormat="false" ht="31.5" hidden="false" customHeight="false" outlineLevel="0" collapsed="false">
      <c r="A119" s="103" t="s">
        <v>229</v>
      </c>
      <c r="B119" s="107" t="s">
        <v>329</v>
      </c>
      <c r="C119" s="89" t="s">
        <v>230</v>
      </c>
      <c r="D119" s="106" t="n">
        <f aca="false">975320</f>
        <v>975320</v>
      </c>
    </row>
    <row r="120" customFormat="false" ht="31.5" hidden="false" customHeight="false" outlineLevel="0" collapsed="false">
      <c r="A120" s="103" t="s">
        <v>231</v>
      </c>
      <c r="B120" s="107" t="s">
        <v>329</v>
      </c>
      <c r="C120" s="89" t="s">
        <v>232</v>
      </c>
      <c r="D120" s="106" t="n">
        <f aca="false">975320</f>
        <v>975320</v>
      </c>
    </row>
    <row r="121" customFormat="false" ht="47.25" hidden="false" customHeight="false" outlineLevel="0" collapsed="false">
      <c r="A121" s="103" t="s">
        <v>330</v>
      </c>
      <c r="B121" s="107" t="s">
        <v>331</v>
      </c>
      <c r="C121" s="89"/>
      <c r="D121" s="106" t="n">
        <f aca="false">653300</f>
        <v>653300</v>
      </c>
    </row>
    <row r="122" customFormat="false" ht="63" hidden="false" customHeight="false" outlineLevel="0" collapsed="false">
      <c r="A122" s="103" t="s">
        <v>204</v>
      </c>
      <c r="B122" s="107" t="s">
        <v>331</v>
      </c>
      <c r="C122" s="89" t="s">
        <v>205</v>
      </c>
      <c r="D122" s="106" t="n">
        <f aca="false">653300</f>
        <v>653300</v>
      </c>
    </row>
    <row r="123" customFormat="false" ht="15.75" hidden="false" customHeight="false" outlineLevel="0" collapsed="false">
      <c r="A123" s="103" t="s">
        <v>242</v>
      </c>
      <c r="B123" s="107" t="s">
        <v>331</v>
      </c>
      <c r="C123" s="89" t="s">
        <v>19</v>
      </c>
      <c r="D123" s="106" t="n">
        <f aca="false">653300</f>
        <v>653300</v>
      </c>
    </row>
    <row r="124" customFormat="false" ht="15.75" hidden="false" customHeight="false" outlineLevel="0" collapsed="false">
      <c r="A124" s="103" t="s">
        <v>322</v>
      </c>
      <c r="B124" s="107" t="s">
        <v>323</v>
      </c>
      <c r="C124" s="89"/>
      <c r="D124" s="106" t="n">
        <f aca="false">1099000</f>
        <v>1099000</v>
      </c>
    </row>
    <row r="125" customFormat="false" ht="31.5" hidden="false" customHeight="false" outlineLevel="0" collapsed="false">
      <c r="A125" s="103" t="s">
        <v>240</v>
      </c>
      <c r="B125" s="107" t="s">
        <v>324</v>
      </c>
      <c r="C125" s="89"/>
      <c r="D125" s="106" t="n">
        <f aca="false">1099000</f>
        <v>1099000</v>
      </c>
    </row>
    <row r="126" customFormat="false" ht="63" hidden="false" customHeight="false" outlineLevel="0" collapsed="false">
      <c r="A126" s="103" t="s">
        <v>204</v>
      </c>
      <c r="B126" s="107" t="s">
        <v>324</v>
      </c>
      <c r="C126" s="89" t="s">
        <v>205</v>
      </c>
      <c r="D126" s="106" t="n">
        <f aca="false">1099000</f>
        <v>1099000</v>
      </c>
    </row>
    <row r="127" customFormat="false" ht="15.75" hidden="false" customHeight="false" outlineLevel="0" collapsed="false">
      <c r="A127" s="103" t="s">
        <v>242</v>
      </c>
      <c r="B127" s="107" t="s">
        <v>324</v>
      </c>
      <c r="C127" s="89" t="s">
        <v>19</v>
      </c>
      <c r="D127" s="106" t="n">
        <f aca="false">1099000</f>
        <v>1099000</v>
      </c>
    </row>
    <row r="128" customFormat="false" ht="15.75" hidden="false" customHeight="false" outlineLevel="0" collapsed="false">
      <c r="A128" s="103" t="s">
        <v>342</v>
      </c>
      <c r="B128" s="107" t="s">
        <v>343</v>
      </c>
      <c r="C128" s="89"/>
      <c r="D128" s="106" t="n">
        <f aca="false">20000</f>
        <v>20000</v>
      </c>
    </row>
    <row r="129" customFormat="false" ht="15.75" hidden="false" customHeight="false" outlineLevel="0" collapsed="false">
      <c r="A129" s="103" t="s">
        <v>344</v>
      </c>
      <c r="B129" s="107" t="s">
        <v>345</v>
      </c>
      <c r="C129" s="89"/>
      <c r="D129" s="106" t="n">
        <f aca="false">20000</f>
        <v>20000</v>
      </c>
    </row>
    <row r="130" customFormat="false" ht="31.5" hidden="false" customHeight="false" outlineLevel="0" collapsed="false">
      <c r="A130" s="103" t="s">
        <v>229</v>
      </c>
      <c r="B130" s="107" t="s">
        <v>345</v>
      </c>
      <c r="C130" s="89" t="s">
        <v>230</v>
      </c>
      <c r="D130" s="106" t="n">
        <f aca="false">20000</f>
        <v>20000</v>
      </c>
    </row>
    <row r="131" customFormat="false" ht="31.5" hidden="false" customHeight="false" outlineLevel="0" collapsed="false">
      <c r="A131" s="103" t="s">
        <v>231</v>
      </c>
      <c r="B131" s="107" t="s">
        <v>345</v>
      </c>
      <c r="C131" s="89" t="s">
        <v>232</v>
      </c>
      <c r="D131" s="106" t="n">
        <f aca="false">20000</f>
        <v>20000</v>
      </c>
    </row>
    <row r="132" customFormat="false" ht="78.75" hidden="false" customHeight="false" outlineLevel="0" collapsed="false">
      <c r="A132" s="103" t="s">
        <v>254</v>
      </c>
      <c r="B132" s="107" t="s">
        <v>255</v>
      </c>
      <c r="C132" s="89"/>
      <c r="D132" s="106" t="n">
        <f aca="false">28187.5</f>
        <v>28187.5</v>
      </c>
    </row>
    <row r="133" customFormat="false" ht="31.5" hidden="false" customHeight="false" outlineLevel="0" collapsed="false">
      <c r="A133" s="103" t="s">
        <v>256</v>
      </c>
      <c r="B133" s="107" t="s">
        <v>257</v>
      </c>
      <c r="C133" s="89"/>
      <c r="D133" s="106" t="n">
        <f aca="false">22550</f>
        <v>22550</v>
      </c>
    </row>
    <row r="134" customFormat="false" ht="63" hidden="false" customHeight="false" outlineLevel="0" collapsed="false">
      <c r="A134" s="103" t="s">
        <v>204</v>
      </c>
      <c r="B134" s="107" t="s">
        <v>257</v>
      </c>
      <c r="C134" s="89" t="s">
        <v>205</v>
      </c>
      <c r="D134" s="106" t="n">
        <f aca="false">22550</f>
        <v>22550</v>
      </c>
    </row>
    <row r="135" customFormat="false" ht="31.5" hidden="false" customHeight="false" outlineLevel="0" collapsed="false">
      <c r="A135" s="103" t="s">
        <v>206</v>
      </c>
      <c r="B135" s="107" t="s">
        <v>257</v>
      </c>
      <c r="C135" s="89" t="s">
        <v>84</v>
      </c>
      <c r="D135" s="106" t="n">
        <f aca="false">22550</f>
        <v>22550</v>
      </c>
    </row>
    <row r="136" customFormat="false" ht="31.5" hidden="false" customHeight="false" outlineLevel="0" collapsed="false">
      <c r="A136" s="103" t="s">
        <v>258</v>
      </c>
      <c r="B136" s="107" t="s">
        <v>259</v>
      </c>
      <c r="C136" s="89"/>
      <c r="D136" s="106" t="n">
        <f aca="false">5637.5</f>
        <v>5637.5</v>
      </c>
    </row>
    <row r="137" customFormat="false" ht="63" hidden="false" customHeight="false" outlineLevel="0" collapsed="false">
      <c r="A137" s="103" t="s">
        <v>204</v>
      </c>
      <c r="B137" s="107" t="s">
        <v>259</v>
      </c>
      <c r="C137" s="89" t="s">
        <v>205</v>
      </c>
      <c r="D137" s="106" t="n">
        <f aca="false">3909.5</f>
        <v>3909.5</v>
      </c>
    </row>
    <row r="138" customFormat="false" ht="31.5" hidden="false" customHeight="false" outlineLevel="0" collapsed="false">
      <c r="A138" s="103" t="s">
        <v>206</v>
      </c>
      <c r="B138" s="107" t="s">
        <v>259</v>
      </c>
      <c r="C138" s="89" t="s">
        <v>84</v>
      </c>
      <c r="D138" s="106" t="n">
        <f aca="false">3909.5</f>
        <v>3909.5</v>
      </c>
    </row>
    <row r="139" customFormat="false" ht="31.5" hidden="false" customHeight="false" outlineLevel="0" collapsed="false">
      <c r="A139" s="103" t="s">
        <v>229</v>
      </c>
      <c r="B139" s="107" t="s">
        <v>259</v>
      </c>
      <c r="C139" s="89" t="s">
        <v>230</v>
      </c>
      <c r="D139" s="106" t="n">
        <f aca="false">1728</f>
        <v>1728</v>
      </c>
    </row>
    <row r="140" customFormat="false" ht="31.5" hidden="false" customHeight="false" outlineLevel="0" collapsed="false">
      <c r="A140" s="103" t="s">
        <v>231</v>
      </c>
      <c r="B140" s="107" t="s">
        <v>259</v>
      </c>
      <c r="C140" s="89" t="s">
        <v>232</v>
      </c>
      <c r="D140" s="106" t="n">
        <f aca="false">1728</f>
        <v>1728</v>
      </c>
    </row>
    <row r="141" customFormat="false" ht="47.25" hidden="false" customHeight="false" outlineLevel="0" collapsed="false">
      <c r="A141" s="103" t="s">
        <v>260</v>
      </c>
      <c r="B141" s="107" t="s">
        <v>261</v>
      </c>
      <c r="C141" s="89"/>
      <c r="D141" s="106" t="n">
        <f aca="false">5000</f>
        <v>5000</v>
      </c>
    </row>
    <row r="142" customFormat="false" ht="15.75" hidden="false" customHeight="false" outlineLevel="0" collapsed="false">
      <c r="A142" s="103" t="s">
        <v>262</v>
      </c>
      <c r="B142" s="107" t="s">
        <v>263</v>
      </c>
      <c r="C142" s="89"/>
      <c r="D142" s="106" t="n">
        <f aca="false">5000</f>
        <v>5000</v>
      </c>
    </row>
    <row r="143" customFormat="false" ht="31.5" hidden="false" customHeight="false" outlineLevel="0" collapsed="false">
      <c r="A143" s="103" t="s">
        <v>229</v>
      </c>
      <c r="B143" s="107" t="s">
        <v>263</v>
      </c>
      <c r="C143" s="89" t="s">
        <v>230</v>
      </c>
      <c r="D143" s="106" t="n">
        <f aca="false">5000</f>
        <v>5000</v>
      </c>
    </row>
    <row r="144" customFormat="false" ht="31.5" hidden="false" customHeight="false" outlineLevel="0" collapsed="false">
      <c r="A144" s="103" t="s">
        <v>231</v>
      </c>
      <c r="B144" s="107" t="s">
        <v>263</v>
      </c>
      <c r="C144" s="89" t="s">
        <v>232</v>
      </c>
      <c r="D144" s="106" t="n">
        <f aca="false">5000</f>
        <v>5000</v>
      </c>
    </row>
    <row r="145" customFormat="false" ht="15.75" hidden="false" customHeight="false" outlineLevel="0" collapsed="false">
      <c r="A145" s="103" t="s">
        <v>215</v>
      </c>
      <c r="B145" s="107" t="s">
        <v>216</v>
      </c>
      <c r="C145" s="89"/>
      <c r="D145" s="106" t="n">
        <f aca="false">100000</f>
        <v>100000</v>
      </c>
    </row>
    <row r="146" customFormat="false" ht="15.75" hidden="false" customHeight="false" outlineLevel="0" collapsed="false">
      <c r="A146" s="103" t="s">
        <v>217</v>
      </c>
      <c r="B146" s="107" t="s">
        <v>218</v>
      </c>
      <c r="C146" s="89"/>
      <c r="D146" s="106" t="n">
        <f aca="false">100000</f>
        <v>100000</v>
      </c>
    </row>
    <row r="147" customFormat="false" ht="15.75" hidden="false" customHeight="false" outlineLevel="0" collapsed="false">
      <c r="A147" s="103" t="s">
        <v>219</v>
      </c>
      <c r="B147" s="107" t="s">
        <v>218</v>
      </c>
      <c r="C147" s="89" t="s">
        <v>220</v>
      </c>
      <c r="D147" s="106" t="n">
        <f aca="false">100000</f>
        <v>100000</v>
      </c>
    </row>
    <row r="148" customFormat="false" ht="16.5" hidden="false" customHeight="false" outlineLevel="0" collapsed="false">
      <c r="A148" s="120" t="s">
        <v>221</v>
      </c>
      <c r="B148" s="121" t="s">
        <v>218</v>
      </c>
      <c r="C148" s="122" t="s">
        <v>222</v>
      </c>
      <c r="D148" s="123" t="n">
        <f aca="false">100000</f>
        <v>100000</v>
      </c>
    </row>
    <row r="149" customFormat="false" ht="16.5" hidden="false" customHeight="false" outlineLevel="0" collapsed="false">
      <c r="A149" s="124" t="s">
        <v>373</v>
      </c>
      <c r="B149" s="124"/>
      <c r="C149" s="124"/>
      <c r="D149" s="125" t="n">
        <v>30549624.6</v>
      </c>
    </row>
  </sheetData>
  <mergeCells count="5">
    <mergeCell ref="B1:D1"/>
    <mergeCell ref="B3:D3"/>
    <mergeCell ref="B4:D4"/>
    <mergeCell ref="A5:D5"/>
    <mergeCell ref="A149:C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374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16" декабря 2019  № 99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375</v>
      </c>
      <c r="B6" s="31"/>
      <c r="C6" s="31"/>
    </row>
    <row r="7" customFormat="false" ht="18" hidden="false" customHeight="true" outlineLevel="0" collapsed="false">
      <c r="A7" s="31" t="s">
        <v>376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26" t="s">
        <v>377</v>
      </c>
      <c r="B9" s="126" t="s">
        <v>378</v>
      </c>
      <c r="C9" s="126" t="s">
        <v>379</v>
      </c>
    </row>
    <row r="10" customFormat="false" ht="45.75" hidden="false" customHeight="true" outlineLevel="0" collapsed="false">
      <c r="A10" s="126"/>
      <c r="B10" s="126"/>
      <c r="C10" s="126"/>
    </row>
    <row r="11" customFormat="false" ht="33" hidden="false" customHeight="true" outlineLevel="0" collapsed="false">
      <c r="A11" s="127" t="s">
        <v>380</v>
      </c>
      <c r="B11" s="128" t="s">
        <v>381</v>
      </c>
      <c r="C11" s="129" t="n">
        <f aca="false">C12+C15</f>
        <v>0</v>
      </c>
    </row>
    <row r="12" customFormat="false" ht="29.25" hidden="false" customHeight="true" outlineLevel="0" collapsed="false">
      <c r="A12" s="130" t="s">
        <v>382</v>
      </c>
      <c r="B12" s="128" t="s">
        <v>383</v>
      </c>
      <c r="C12" s="131" t="n">
        <f aca="false">C13</f>
        <v>-30549624.6</v>
      </c>
    </row>
    <row r="13" customFormat="false" ht="29.25" hidden="false" customHeight="true" outlineLevel="0" collapsed="false">
      <c r="A13" s="132" t="s">
        <v>384</v>
      </c>
      <c r="B13" s="133" t="s">
        <v>385</v>
      </c>
      <c r="C13" s="134" t="n">
        <f aca="false">C14</f>
        <v>-30549624.6</v>
      </c>
    </row>
    <row r="14" customFormat="false" ht="31.5" hidden="false" customHeight="false" outlineLevel="0" collapsed="false">
      <c r="A14" s="135" t="s">
        <v>386</v>
      </c>
      <c r="B14" s="133" t="s">
        <v>387</v>
      </c>
      <c r="C14" s="134" t="n">
        <f aca="false">-'прил.1'!G76</f>
        <v>-30549624.6</v>
      </c>
    </row>
    <row r="15" customFormat="false" ht="31.5" hidden="false" customHeight="false" outlineLevel="0" collapsed="false">
      <c r="A15" s="136" t="s">
        <v>388</v>
      </c>
      <c r="B15" s="128" t="s">
        <v>389</v>
      </c>
      <c r="C15" s="131" t="n">
        <f aca="false">C16</f>
        <v>30549624.6</v>
      </c>
    </row>
    <row r="16" customFormat="false" ht="31.5" hidden="false" customHeight="false" outlineLevel="0" collapsed="false">
      <c r="A16" s="137" t="s">
        <v>390</v>
      </c>
      <c r="B16" s="133" t="s">
        <v>391</v>
      </c>
      <c r="C16" s="134" t="n">
        <f aca="false">C17</f>
        <v>30549624.6</v>
      </c>
    </row>
    <row r="17" customFormat="false" ht="31.5" hidden="false" customHeight="false" outlineLevel="0" collapsed="false">
      <c r="A17" s="135" t="s">
        <v>392</v>
      </c>
      <c r="B17" s="133" t="s">
        <v>393</v>
      </c>
      <c r="C17" s="134" t="n">
        <f aca="false">'прил.4'!D12</f>
        <v>30549624.6</v>
      </c>
    </row>
    <row r="18" customFormat="false" ht="31.5" hidden="false" customHeight="false" outlineLevel="0" collapsed="false">
      <c r="A18" s="138" t="s">
        <v>394</v>
      </c>
      <c r="B18" s="139"/>
      <c r="C18" s="131" t="n">
        <f aca="false">C14+C17</f>
        <v>0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19-12-16T11:24:35Z</cp:lastPrinted>
  <dcterms:modified xsi:type="dcterms:W3CDTF">2019-12-17T03:42:53Z</dcterms:modified>
  <cp:revision>0</cp:revision>
  <dc:subject/>
  <dc:title/>
</cp:coreProperties>
</file>