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definedNames>
    <definedName function="false" hidden="false" localSheetId="0" name="_xlnm.Print_Area" vbProcedure="false">'прил.1'!$A$1:$G$83</definedName>
    <definedName function="false" hidden="true" localSheetId="4" name="_xlnm._FilterDatabase" vbProcedure="false">'прил.5'!$A$8:$D$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7" uniqueCount="452">
  <si>
    <t xml:space="preserve">Приложение 1</t>
  </si>
  <si>
    <t xml:space="preserve">к решению Совета депутатов</t>
  </si>
  <si>
    <t xml:space="preserve">от "24" сентября  2020  №  147</t>
  </si>
  <si>
    <t xml:space="preserve"> Доходы бюджета муниципального образования городское поселение Луговой  на  2020 год 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0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Прочие дотац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городских поселений</t>
  </si>
  <si>
    <t xml:space="preserve">20705030</t>
  </si>
  <si>
    <t xml:space="preserve">ИТОГО</t>
  </si>
  <si>
    <t xml:space="preserve">Приложение № 2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20 год</t>
  </si>
  <si>
    <t xml:space="preserve">Наименование</t>
  </si>
  <si>
    <t xml:space="preserve">Рз</t>
  </si>
  <si>
    <t xml:space="preserve">Пз</t>
  </si>
  <si>
    <t xml:space="preserve">Сумма на год (рублей)</t>
  </si>
  <si>
    <t xml:space="preserve">В том числе за счет субвенций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20 год</t>
  </si>
  <si>
    <t xml:space="preserve">ЦСР</t>
  </si>
  <si>
    <t xml:space="preserve">ВР</t>
  </si>
  <si>
    <t xml:space="preserve">Сумма на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021050204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сновное мероприятие "Обеспечение социальных гарантий и компенсаций работникам администрации"</t>
  </si>
  <si>
    <t xml:space="preserve">0210200000</t>
  </si>
  <si>
    <t xml:space="preserve">Прочие мероприятия органов местного самоуправления</t>
  </si>
  <si>
    <t xml:space="preserve">0210202400</t>
  </si>
  <si>
    <t xml:space="preserve">Основное мероприятие "Подготовка и проведение общероссийского голосования"</t>
  </si>
  <si>
    <t xml:space="preserve">021W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21W0585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рганизационное и материально - техническое обеспечение подготовки и проведения выборов (голосований)</t>
  </si>
  <si>
    <t xml:space="preserve">021W07999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Государственная регистрация актов гражданского состояния</t>
  </si>
  <si>
    <t xml:space="preserve">0210359300</t>
  </si>
  <si>
    <t xml:space="preserve">02103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й для деятельности народных дружин</t>
  </si>
  <si>
    <t xml:space="preserve">0400082300</t>
  </si>
  <si>
    <t xml:space="preserve">Расходы на материальное стимулирование граждан, участвующих в охране общественного порядка </t>
  </si>
  <si>
    <t xml:space="preserve">040009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содействию трудоустройству граждан</t>
  </si>
  <si>
    <t xml:space="preserve">0130575060</t>
  </si>
  <si>
    <t xml:space="preserve">0130585060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Основное мероприятие "Обеспечение временного трудоустройства несовершеннолетних в свободное от учебы время в летний период"</t>
  </si>
  <si>
    <t xml:space="preserve">0320100000</t>
  </si>
  <si>
    <t xml:space="preserve">0320185060</t>
  </si>
  <si>
    <t xml:space="preserve">Основное мероприятие "Прочее благоустройство"</t>
  </si>
  <si>
    <t xml:space="preserve">013040000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130484200</t>
  </si>
  <si>
    <t xml:space="preserve">0130494200</t>
  </si>
  <si>
    <t xml:space="preserve">021018420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Основное мероприятие "Приобретение, установка и содержание дорожных знаков"</t>
  </si>
  <si>
    <t xml:space="preserve">0110400000</t>
  </si>
  <si>
    <t xml:space="preserve">0110404190</t>
  </si>
  <si>
    <t xml:space="preserve">Основное мероприятие "Содержание автомобильной дороги местного значения «пгт. Луговой – МБУ ДО ООЦ «Юбилейный»"</t>
  </si>
  <si>
    <t xml:space="preserve">0110500000</t>
  </si>
  <si>
    <t xml:space="preserve">0110504290</t>
  </si>
  <si>
    <t xml:space="preserve">Основное мероприятие «Капитальный ремонт и ремонт автомобильных дорог общего пользования местного значения»</t>
  </si>
  <si>
    <t xml:space="preserve">0110600000</t>
  </si>
  <si>
    <t xml:space="preserve">0110604190</t>
  </si>
  <si>
    <t xml:space="preserve">Расходы на ремонт автомобильных дорог общего пользования местного значения</t>
  </si>
  <si>
    <t xml:space="preserve">011068919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Расходы на коммунальные услуги незадействованного муниципального фонда</t>
  </si>
  <si>
    <t xml:space="preserve">0120103550</t>
  </si>
  <si>
    <t xml:space="preserve">Расходы на проведение ремонтных работ муниципального жилого фонда</t>
  </si>
  <si>
    <t xml:space="preserve">0120170090</t>
  </si>
  <si>
    <t xml:space="preserve">Расходы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82591</t>
  </si>
  <si>
    <t xml:space="preserve">Софинансирование расходов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S2591</t>
  </si>
  <si>
    <t xml:space="preserve">Благоустройство</t>
  </si>
  <si>
    <t xml:space="preserve">Основное мероприятие "Содержание уличного освещения"</t>
  </si>
  <si>
    <t xml:space="preserve">0130100000</t>
  </si>
  <si>
    <t xml:space="preserve">0130106100</t>
  </si>
  <si>
    <t xml:space="preserve">Прочие мероприятия по благоустройству поселения</t>
  </si>
  <si>
    <t xml:space="preserve">0130406500</t>
  </si>
  <si>
    <t xml:space="preserve">Расходы на комплексное планирование и обустройство общественных пространств городских и сельских поселений Кондинского района</t>
  </si>
  <si>
    <t xml:space="preserve">0130470990</t>
  </si>
  <si>
    <t xml:space="preserve">Расходы на реализацию проектов инициативного бюджетирования</t>
  </si>
  <si>
    <t xml:space="preserve">0130499990</t>
  </si>
  <si>
    <t xml:space="preserve">Основное мероприятие "Комфортная городская среда"</t>
  </si>
  <si>
    <t xml:space="preserve">021F200000</t>
  </si>
  <si>
    <t xml:space="preserve">Расходы по благоустройству общественных и дворовых территорий поселений</t>
  </si>
  <si>
    <t xml:space="preserve">021F295550</t>
  </si>
  <si>
    <t xml:space="preserve">ОБРАЗОВАНИЕ</t>
  </si>
  <si>
    <t xml:space="preserve">Молодежная политика</t>
  </si>
  <si>
    <t xml:space="preserve">0320000590</t>
  </si>
  <si>
    <t xml:space="preserve">Расходы на организацию лагерей труда и отдыха</t>
  </si>
  <si>
    <t xml:space="preserve">0320170143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Расходы на обеспечение деятельности (оказание услуг) муниципальных учреждений)</t>
  </si>
  <si>
    <t xml:space="preserve">0310000590</t>
  </si>
  <si>
    <t xml:space="preserve">Расходы направленные на реализацию мероприятий</t>
  </si>
  <si>
    <t xml:space="preserve">0310070050</t>
  </si>
  <si>
    <t xml:space="preserve">Софинансирование расходов, направленных на реализацию мероприятий</t>
  </si>
  <si>
    <t xml:space="preserve">03100700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10072580</t>
  </si>
  <si>
    <t xml:space="preserve">0310099990</t>
  </si>
  <si>
    <t xml:space="preserve">СОЦИАЛЬНАЯ ПОЛИТИКА</t>
  </si>
  <si>
    <t xml:space="preserve">Социальные выплаты</t>
  </si>
  <si>
    <t xml:space="preserve">02102002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 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00040</t>
  </si>
  <si>
    <t xml:space="preserve">Приложение № 4</t>
  </si>
  <si>
    <t xml:space="preserve">Ведомственная структура расходов бюджета муниципального образования городское поселение Луговой на 2020 год</t>
  </si>
  <si>
    <t xml:space="preserve">Вед</t>
  </si>
  <si>
    <t xml:space="preserve">4</t>
  </si>
  <si>
    <t xml:space="preserve">6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пенсии, социальные доплаты к пенсиям</t>
  </si>
  <si>
    <t xml:space="preserve">312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20 год</t>
  </si>
  <si>
    <t xml:space="preserve">Итого</t>
  </si>
  <si>
    <t xml:space="preserve">Приложение № 6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20 год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0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\(#,##0.00\)"/>
    <numFmt numFmtId="168" formatCode="#,##0.0_р_."/>
    <numFmt numFmtId="169" formatCode="#,##0_р_."/>
    <numFmt numFmtId="170" formatCode="#,##0.00_р_."/>
    <numFmt numFmtId="171" formatCode="General"/>
    <numFmt numFmtId="172" formatCode="_-* #,##0.00\ _₽_-;\-* #,##0.00\ _₽_-;_-* \-??\ _₽_-;_-@_-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Tmp7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</row>
    <row r="8" customFormat="false" ht="13.5" hidden="false" customHeight="true" outlineLevel="0" collapsed="false">
      <c r="A8" s="15" t="s">
        <v>7</v>
      </c>
      <c r="B8" s="15"/>
      <c r="C8" s="15"/>
      <c r="D8" s="15"/>
      <c r="E8" s="15"/>
      <c r="F8" s="16" t="s">
        <v>8</v>
      </c>
      <c r="G8" s="17" t="s">
        <v>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8+G39+G42+G51+G55</f>
        <v>7673618.48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17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17000</v>
      </c>
    </row>
    <row r="12" customFormat="false" ht="31.5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17000</v>
      </c>
    </row>
    <row r="13" customFormat="false" ht="12.75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2992858.48</v>
      </c>
    </row>
    <row r="14" customFormat="false" ht="12.75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2992858.48</v>
      </c>
    </row>
    <row r="15" customFormat="false" ht="31.5" hidden="false" customHeight="fals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367003.3</v>
      </c>
    </row>
    <row r="16" customFormat="false" ht="58.5" hidden="false" customHeight="tru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367003.3</v>
      </c>
    </row>
    <row r="17" customFormat="false" ht="42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2" t="n">
        <f aca="false">G18</f>
        <v>7388.5</v>
      </c>
    </row>
    <row r="18" customFormat="false" ht="52.5" hidden="false" customHeight="fals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388.5</v>
      </c>
    </row>
    <row r="19" customFormat="false" ht="31.5" hidden="false" customHeight="fals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2" t="n">
        <f aca="false">G20</f>
        <v>1831108.25</v>
      </c>
    </row>
    <row r="20" customFormat="false" ht="52.5" hidden="false" customHeight="fals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831108.25</v>
      </c>
    </row>
    <row r="21" customFormat="false" ht="31.5" hidden="false" customHeight="fals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3" t="n">
        <f aca="false">G22</f>
        <v>-212641.57</v>
      </c>
    </row>
    <row r="22" customFormat="false" ht="52.5" hidden="false" customHeight="fals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3" t="n">
        <v>-212641.57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+G26</f>
        <v>3521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46</v>
      </c>
      <c r="D24" s="19" t="s">
        <v>13</v>
      </c>
      <c r="E24" s="20" t="s">
        <v>19</v>
      </c>
      <c r="F24" s="21" t="s">
        <v>47</v>
      </c>
      <c r="G24" s="22" t="n">
        <f aca="false">G25</f>
        <v>327000</v>
      </c>
    </row>
    <row r="25" customFormat="false" ht="12.75" hidden="false" customHeight="false" outlineLevel="0" collapsed="false">
      <c r="A25" s="18" t="s">
        <v>10</v>
      </c>
      <c r="B25" s="19" t="s">
        <v>48</v>
      </c>
      <c r="C25" s="19" t="s">
        <v>46</v>
      </c>
      <c r="D25" s="19" t="s">
        <v>13</v>
      </c>
      <c r="E25" s="20" t="s">
        <v>19</v>
      </c>
      <c r="F25" s="21" t="s">
        <v>47</v>
      </c>
      <c r="G25" s="22" t="n">
        <v>327000</v>
      </c>
    </row>
    <row r="26" customFormat="false" ht="12.75" hidden="false" customHeight="false" outlineLevel="0" collapsed="false">
      <c r="A26" s="18" t="s">
        <v>10</v>
      </c>
      <c r="B26" s="19" t="s">
        <v>49</v>
      </c>
      <c r="C26" s="19" t="s">
        <v>18</v>
      </c>
      <c r="D26" s="19" t="s">
        <v>13</v>
      </c>
      <c r="E26" s="20" t="s">
        <v>19</v>
      </c>
      <c r="F26" s="21" t="s">
        <v>50</v>
      </c>
      <c r="G26" s="22" t="n">
        <f aca="false">G27</f>
        <v>25100</v>
      </c>
    </row>
    <row r="27" customFormat="false" ht="12.75" hidden="false" customHeight="false" outlineLevel="0" collapsed="false">
      <c r="A27" s="18" t="s">
        <v>10</v>
      </c>
      <c r="B27" s="19" t="s">
        <v>51</v>
      </c>
      <c r="C27" s="19" t="s">
        <v>18</v>
      </c>
      <c r="D27" s="19" t="s">
        <v>13</v>
      </c>
      <c r="E27" s="20" t="s">
        <v>19</v>
      </c>
      <c r="F27" s="21" t="s">
        <v>50</v>
      </c>
      <c r="G27" s="22" t="n">
        <v>25100</v>
      </c>
    </row>
    <row r="28" customFormat="false" ht="12.75" hidden="false" customHeight="false" outlineLevel="0" collapsed="false">
      <c r="A28" s="18" t="s">
        <v>10</v>
      </c>
      <c r="B28" s="19" t="s">
        <v>52</v>
      </c>
      <c r="C28" s="19" t="s">
        <v>12</v>
      </c>
      <c r="D28" s="19" t="s">
        <v>13</v>
      </c>
      <c r="E28" s="20" t="s">
        <v>10</v>
      </c>
      <c r="F28" s="21" t="s">
        <v>53</v>
      </c>
      <c r="G28" s="22" t="n">
        <f aca="false">G29+G34+G31</f>
        <v>1126760</v>
      </c>
    </row>
    <row r="29" customFormat="false" ht="12.75" hidden="false" customHeight="false" outlineLevel="0" collapsed="false">
      <c r="A29" s="18" t="s">
        <v>10</v>
      </c>
      <c r="B29" s="19" t="s">
        <v>54</v>
      </c>
      <c r="C29" s="19" t="s">
        <v>12</v>
      </c>
      <c r="D29" s="19" t="s">
        <v>13</v>
      </c>
      <c r="E29" s="20" t="s">
        <v>19</v>
      </c>
      <c r="F29" s="21" t="s">
        <v>55</v>
      </c>
      <c r="G29" s="22" t="n">
        <f aca="false">G30</f>
        <v>225600</v>
      </c>
    </row>
    <row r="30" customFormat="false" ht="21" hidden="false" customHeight="false" outlineLevel="0" collapsed="false">
      <c r="A30" s="18" t="s">
        <v>10</v>
      </c>
      <c r="B30" s="19" t="s">
        <v>56</v>
      </c>
      <c r="C30" s="19" t="s">
        <v>57</v>
      </c>
      <c r="D30" s="19" t="s">
        <v>13</v>
      </c>
      <c r="E30" s="20" t="s">
        <v>19</v>
      </c>
      <c r="F30" s="21" t="s">
        <v>58</v>
      </c>
      <c r="G30" s="22" t="n">
        <v>225600</v>
      </c>
    </row>
    <row r="31" customFormat="false" ht="12.75" hidden="false" customHeight="false" outlineLevel="0" collapsed="false">
      <c r="A31" s="18" t="s">
        <v>10</v>
      </c>
      <c r="B31" s="19" t="s">
        <v>59</v>
      </c>
      <c r="C31" s="19" t="s">
        <v>46</v>
      </c>
      <c r="D31" s="19" t="s">
        <v>13</v>
      </c>
      <c r="E31" s="20" t="s">
        <v>19</v>
      </c>
      <c r="F31" s="21" t="s">
        <v>60</v>
      </c>
      <c r="G31" s="22" t="n">
        <f aca="false">SUM(G32:G33)</f>
        <v>35160</v>
      </c>
    </row>
    <row r="32" customFormat="false" ht="12.75" hidden="false" customHeight="false" outlineLevel="0" collapsed="false">
      <c r="A32" s="18" t="s">
        <v>10</v>
      </c>
      <c r="B32" s="19" t="s">
        <v>61</v>
      </c>
      <c r="C32" s="19" t="s">
        <v>46</v>
      </c>
      <c r="D32" s="19" t="s">
        <v>13</v>
      </c>
      <c r="E32" s="20" t="s">
        <v>19</v>
      </c>
      <c r="F32" s="21" t="s">
        <v>62</v>
      </c>
      <c r="G32" s="22" t="n">
        <v>4920</v>
      </c>
    </row>
    <row r="33" customFormat="false" ht="12.75" hidden="false" customHeight="false" outlineLevel="0" collapsed="false">
      <c r="A33" s="18" t="s">
        <v>10</v>
      </c>
      <c r="B33" s="19" t="s">
        <v>63</v>
      </c>
      <c r="C33" s="19" t="s">
        <v>46</v>
      </c>
      <c r="D33" s="19" t="s">
        <v>13</v>
      </c>
      <c r="E33" s="20" t="s">
        <v>19</v>
      </c>
      <c r="F33" s="21" t="s">
        <v>64</v>
      </c>
      <c r="G33" s="22" t="n">
        <v>30240</v>
      </c>
    </row>
    <row r="34" customFormat="false" ht="12.75" hidden="false" customHeight="false" outlineLevel="0" collapsed="false">
      <c r="A34" s="18" t="s">
        <v>10</v>
      </c>
      <c r="B34" s="19" t="s">
        <v>65</v>
      </c>
      <c r="C34" s="19" t="s">
        <v>12</v>
      </c>
      <c r="D34" s="19" t="s">
        <v>13</v>
      </c>
      <c r="E34" s="20" t="s">
        <v>19</v>
      </c>
      <c r="F34" s="21" t="s">
        <v>66</v>
      </c>
      <c r="G34" s="22" t="n">
        <f aca="false">G35+G37</f>
        <v>866000</v>
      </c>
    </row>
    <row r="35" customFormat="false" ht="12.75" hidden="false" customHeight="false" outlineLevel="0" collapsed="false">
      <c r="A35" s="18" t="s">
        <v>10</v>
      </c>
      <c r="B35" s="19" t="s">
        <v>67</v>
      </c>
      <c r="C35" s="19" t="s">
        <v>12</v>
      </c>
      <c r="D35" s="19" t="s">
        <v>13</v>
      </c>
      <c r="E35" s="20" t="s">
        <v>19</v>
      </c>
      <c r="F35" s="21" t="s">
        <v>68</v>
      </c>
      <c r="G35" s="22" t="n">
        <f aca="false">G36</f>
        <v>770000</v>
      </c>
    </row>
    <row r="36" customFormat="false" ht="21" hidden="false" customHeight="false" outlineLevel="0" collapsed="false">
      <c r="A36" s="18" t="s">
        <v>10</v>
      </c>
      <c r="B36" s="19" t="s">
        <v>69</v>
      </c>
      <c r="C36" s="19" t="s">
        <v>57</v>
      </c>
      <c r="D36" s="19" t="s">
        <v>13</v>
      </c>
      <c r="E36" s="20" t="s">
        <v>19</v>
      </c>
      <c r="F36" s="21" t="s">
        <v>70</v>
      </c>
      <c r="G36" s="22" t="n">
        <v>770000</v>
      </c>
    </row>
    <row r="37" customFormat="false" ht="12.75" hidden="false" customHeight="false" outlineLevel="0" collapsed="false">
      <c r="A37" s="18" t="s">
        <v>10</v>
      </c>
      <c r="B37" s="19" t="s">
        <v>71</v>
      </c>
      <c r="C37" s="19" t="s">
        <v>12</v>
      </c>
      <c r="D37" s="19" t="s">
        <v>13</v>
      </c>
      <c r="E37" s="20" t="s">
        <v>19</v>
      </c>
      <c r="F37" s="21" t="s">
        <v>72</v>
      </c>
      <c r="G37" s="22" t="n">
        <f aca="false">G38</f>
        <v>96000</v>
      </c>
    </row>
    <row r="38" customFormat="false" ht="21" hidden="false" customHeight="false" outlineLevel="0" collapsed="false">
      <c r="A38" s="18" t="s">
        <v>10</v>
      </c>
      <c r="B38" s="19" t="s">
        <v>73</v>
      </c>
      <c r="C38" s="19" t="s">
        <v>57</v>
      </c>
      <c r="D38" s="19" t="s">
        <v>13</v>
      </c>
      <c r="E38" s="20" t="s">
        <v>19</v>
      </c>
      <c r="F38" s="21" t="s">
        <v>74</v>
      </c>
      <c r="G38" s="22" t="n">
        <v>96000</v>
      </c>
    </row>
    <row r="39" customFormat="false" ht="12.75" hidden="false" customHeight="false" outlineLevel="0" collapsed="false">
      <c r="A39" s="18" t="s">
        <v>10</v>
      </c>
      <c r="B39" s="19" t="s">
        <v>75</v>
      </c>
      <c r="C39" s="19" t="s">
        <v>12</v>
      </c>
      <c r="D39" s="19" t="s">
        <v>13</v>
      </c>
      <c r="E39" s="20" t="s">
        <v>10</v>
      </c>
      <c r="F39" s="21" t="s">
        <v>76</v>
      </c>
      <c r="G39" s="22" t="n">
        <f aca="false">G40</f>
        <v>29000</v>
      </c>
    </row>
    <row r="40" customFormat="false" ht="21" hidden="false" customHeight="false" outlineLevel="0" collapsed="false">
      <c r="A40" s="18" t="s">
        <v>10</v>
      </c>
      <c r="B40" s="19" t="s">
        <v>77</v>
      </c>
      <c r="C40" s="19" t="s">
        <v>18</v>
      </c>
      <c r="D40" s="19" t="s">
        <v>13</v>
      </c>
      <c r="E40" s="20" t="s">
        <v>19</v>
      </c>
      <c r="F40" s="21" t="s">
        <v>78</v>
      </c>
      <c r="G40" s="22" t="n">
        <f aca="false">G41</f>
        <v>29000</v>
      </c>
    </row>
    <row r="41" customFormat="false" ht="31.5" hidden="false" customHeight="false" outlineLevel="0" collapsed="false">
      <c r="A41" s="18" t="s">
        <v>10</v>
      </c>
      <c r="B41" s="19" t="s">
        <v>79</v>
      </c>
      <c r="C41" s="19" t="s">
        <v>18</v>
      </c>
      <c r="D41" s="19" t="s">
        <v>13</v>
      </c>
      <c r="E41" s="20" t="s">
        <v>19</v>
      </c>
      <c r="F41" s="21" t="s">
        <v>80</v>
      </c>
      <c r="G41" s="22" t="n">
        <v>29000</v>
      </c>
    </row>
    <row r="42" customFormat="false" ht="21" hidden="false" customHeight="false" outlineLevel="0" collapsed="false">
      <c r="A42" s="18" t="s">
        <v>10</v>
      </c>
      <c r="B42" s="19" t="s">
        <v>81</v>
      </c>
      <c r="C42" s="19" t="s">
        <v>12</v>
      </c>
      <c r="D42" s="19" t="s">
        <v>13</v>
      </c>
      <c r="E42" s="20" t="s">
        <v>10</v>
      </c>
      <c r="F42" s="21" t="s">
        <v>82</v>
      </c>
      <c r="G42" s="22" t="n">
        <f aca="false">G43+G48</f>
        <v>1020400</v>
      </c>
    </row>
    <row r="43" customFormat="false" ht="42" hidden="false" customHeight="false" outlineLevel="0" collapsed="false">
      <c r="A43" s="18" t="s">
        <v>10</v>
      </c>
      <c r="B43" s="19" t="s">
        <v>83</v>
      </c>
      <c r="C43" s="19" t="s">
        <v>12</v>
      </c>
      <c r="D43" s="19" t="s">
        <v>13</v>
      </c>
      <c r="E43" s="20" t="s">
        <v>84</v>
      </c>
      <c r="F43" s="21" t="s">
        <v>85</v>
      </c>
      <c r="G43" s="22" t="n">
        <f aca="false">G44+G46</f>
        <v>421600</v>
      </c>
    </row>
    <row r="44" customFormat="false" ht="31.5" hidden="false" customHeight="false" outlineLevel="0" collapsed="false">
      <c r="A44" s="18" t="s">
        <v>10</v>
      </c>
      <c r="B44" s="19" t="s">
        <v>86</v>
      </c>
      <c r="C44" s="19" t="s">
        <v>12</v>
      </c>
      <c r="D44" s="19" t="s">
        <v>13</v>
      </c>
      <c r="E44" s="20" t="s">
        <v>84</v>
      </c>
      <c r="F44" s="21" t="s">
        <v>87</v>
      </c>
      <c r="G44" s="22" t="n">
        <f aca="false">G45</f>
        <v>125000</v>
      </c>
    </row>
    <row r="45" customFormat="false" ht="31.5" hidden="false" customHeight="false" outlineLevel="0" collapsed="false">
      <c r="A45" s="18" t="s">
        <v>10</v>
      </c>
      <c r="B45" s="19" t="s">
        <v>88</v>
      </c>
      <c r="C45" s="19" t="s">
        <v>57</v>
      </c>
      <c r="D45" s="19" t="s">
        <v>13</v>
      </c>
      <c r="E45" s="20" t="s">
        <v>84</v>
      </c>
      <c r="F45" s="21" t="s">
        <v>89</v>
      </c>
      <c r="G45" s="22" t="n">
        <v>125000</v>
      </c>
    </row>
    <row r="46" customFormat="false" ht="42" hidden="false" customHeight="false" outlineLevel="0" collapsed="false">
      <c r="A46" s="18" t="s">
        <v>10</v>
      </c>
      <c r="B46" s="19" t="s">
        <v>90</v>
      </c>
      <c r="C46" s="19" t="s">
        <v>12</v>
      </c>
      <c r="D46" s="19" t="s">
        <v>13</v>
      </c>
      <c r="E46" s="20" t="s">
        <v>84</v>
      </c>
      <c r="F46" s="21" t="s">
        <v>91</v>
      </c>
      <c r="G46" s="22" t="n">
        <f aca="false">G47</f>
        <v>296600</v>
      </c>
    </row>
    <row r="47" customFormat="false" ht="31.5" hidden="false" customHeight="false" outlineLevel="0" collapsed="false">
      <c r="A47" s="18" t="s">
        <v>10</v>
      </c>
      <c r="B47" s="19" t="s">
        <v>92</v>
      </c>
      <c r="C47" s="19" t="s">
        <v>57</v>
      </c>
      <c r="D47" s="19" t="s">
        <v>13</v>
      </c>
      <c r="E47" s="20" t="s">
        <v>84</v>
      </c>
      <c r="F47" s="21" t="s">
        <v>93</v>
      </c>
      <c r="G47" s="22" t="n">
        <v>296600</v>
      </c>
    </row>
    <row r="48" customFormat="false" ht="42" hidden="false" customHeight="false" outlineLevel="0" collapsed="false">
      <c r="A48" s="18" t="s">
        <v>10</v>
      </c>
      <c r="B48" s="19" t="s">
        <v>94</v>
      </c>
      <c r="C48" s="19" t="s">
        <v>12</v>
      </c>
      <c r="D48" s="19" t="s">
        <v>13</v>
      </c>
      <c r="E48" s="20" t="s">
        <v>84</v>
      </c>
      <c r="F48" s="21" t="s">
        <v>95</v>
      </c>
      <c r="G48" s="22" t="n">
        <f aca="false">G49</f>
        <v>598800</v>
      </c>
    </row>
    <row r="49" customFormat="false" ht="42" hidden="false" customHeight="false" outlineLevel="0" collapsed="false">
      <c r="A49" s="18" t="s">
        <v>10</v>
      </c>
      <c r="B49" s="19" t="s">
        <v>96</v>
      </c>
      <c r="C49" s="19" t="s">
        <v>12</v>
      </c>
      <c r="D49" s="19" t="s">
        <v>13</v>
      </c>
      <c r="E49" s="20" t="s">
        <v>84</v>
      </c>
      <c r="F49" s="21" t="s">
        <v>97</v>
      </c>
      <c r="G49" s="22" t="n">
        <f aca="false">G50</f>
        <v>598800</v>
      </c>
    </row>
    <row r="50" customFormat="false" ht="31.5" hidden="false" customHeight="false" outlineLevel="0" collapsed="false">
      <c r="A50" s="18" t="s">
        <v>10</v>
      </c>
      <c r="B50" s="19" t="s">
        <v>98</v>
      </c>
      <c r="C50" s="19" t="s">
        <v>57</v>
      </c>
      <c r="D50" s="19" t="s">
        <v>13</v>
      </c>
      <c r="E50" s="20" t="s">
        <v>84</v>
      </c>
      <c r="F50" s="21" t="s">
        <v>99</v>
      </c>
      <c r="G50" s="22" t="n">
        <v>598800</v>
      </c>
    </row>
    <row r="51" customFormat="false" ht="12.75" hidden="false" customHeight="false" outlineLevel="0" collapsed="false">
      <c r="A51" s="18" t="s">
        <v>10</v>
      </c>
      <c r="B51" s="19" t="s">
        <v>100</v>
      </c>
      <c r="C51" s="19" t="s">
        <v>12</v>
      </c>
      <c r="D51" s="19" t="s">
        <v>13</v>
      </c>
      <c r="E51" s="20" t="s">
        <v>10</v>
      </c>
      <c r="F51" s="21" t="s">
        <v>101</v>
      </c>
      <c r="G51" s="22" t="n">
        <f aca="false">G52</f>
        <v>75500</v>
      </c>
    </row>
    <row r="52" customFormat="false" ht="12.75" hidden="false" customHeight="false" outlineLevel="0" collapsed="false">
      <c r="A52" s="18" t="s">
        <v>10</v>
      </c>
      <c r="B52" s="19" t="s">
        <v>102</v>
      </c>
      <c r="C52" s="19" t="s">
        <v>12</v>
      </c>
      <c r="D52" s="19" t="s">
        <v>13</v>
      </c>
      <c r="E52" s="20" t="s">
        <v>103</v>
      </c>
      <c r="F52" s="21" t="s">
        <v>104</v>
      </c>
      <c r="G52" s="22" t="n">
        <f aca="false">G53</f>
        <v>75500</v>
      </c>
    </row>
    <row r="53" customFormat="false" ht="12.75" hidden="false" customHeight="false" outlineLevel="0" collapsed="false">
      <c r="A53" s="18" t="s">
        <v>10</v>
      </c>
      <c r="B53" s="19" t="s">
        <v>105</v>
      </c>
      <c r="C53" s="19" t="s">
        <v>12</v>
      </c>
      <c r="D53" s="19" t="s">
        <v>13</v>
      </c>
      <c r="E53" s="20" t="s">
        <v>103</v>
      </c>
      <c r="F53" s="21" t="s">
        <v>106</v>
      </c>
      <c r="G53" s="22" t="n">
        <f aca="false">G54</f>
        <v>75500</v>
      </c>
    </row>
    <row r="54" customFormat="false" ht="21" hidden="false" customHeight="false" outlineLevel="0" collapsed="false">
      <c r="A54" s="18" t="s">
        <v>10</v>
      </c>
      <c r="B54" s="19" t="s">
        <v>107</v>
      </c>
      <c r="C54" s="19" t="s">
        <v>57</v>
      </c>
      <c r="D54" s="19" t="s">
        <v>13</v>
      </c>
      <c r="E54" s="20" t="s">
        <v>103</v>
      </c>
      <c r="F54" s="21" t="s">
        <v>108</v>
      </c>
      <c r="G54" s="22" t="n">
        <v>75500</v>
      </c>
    </row>
    <row r="55" customFormat="false" ht="12.75" hidden="false" customHeight="false" outlineLevel="0" collapsed="false">
      <c r="A55" s="18" t="s">
        <v>10</v>
      </c>
      <c r="B55" s="19" t="s">
        <v>109</v>
      </c>
      <c r="C55" s="19" t="s">
        <v>12</v>
      </c>
      <c r="D55" s="19" t="s">
        <v>13</v>
      </c>
      <c r="E55" s="20" t="s">
        <v>10</v>
      </c>
      <c r="F55" s="21" t="s">
        <v>110</v>
      </c>
      <c r="G55" s="22" t="n">
        <f aca="false">G56</f>
        <v>60000</v>
      </c>
    </row>
    <row r="56" customFormat="false" ht="21" hidden="false" customHeight="false" outlineLevel="0" collapsed="false">
      <c r="A56" s="18" t="s">
        <v>10</v>
      </c>
      <c r="B56" s="19" t="s">
        <v>111</v>
      </c>
      <c r="C56" s="19" t="s">
        <v>12</v>
      </c>
      <c r="D56" s="19" t="s">
        <v>13</v>
      </c>
      <c r="E56" s="20" t="s">
        <v>112</v>
      </c>
      <c r="F56" s="21" t="s">
        <v>113</v>
      </c>
      <c r="G56" s="22" t="n">
        <f aca="false">G57</f>
        <v>60000</v>
      </c>
    </row>
    <row r="57" customFormat="false" ht="21" hidden="false" customHeight="false" outlineLevel="0" collapsed="false">
      <c r="A57" s="18" t="s">
        <v>10</v>
      </c>
      <c r="B57" s="19" t="s">
        <v>114</v>
      </c>
      <c r="C57" s="19" t="s">
        <v>12</v>
      </c>
      <c r="D57" s="19" t="s">
        <v>13</v>
      </c>
      <c r="E57" s="20" t="s">
        <v>112</v>
      </c>
      <c r="F57" s="21" t="s">
        <v>115</v>
      </c>
      <c r="G57" s="22" t="n">
        <f aca="false">G58</f>
        <v>60000</v>
      </c>
    </row>
    <row r="58" customFormat="false" ht="21" hidden="false" customHeight="false" outlineLevel="0" collapsed="false">
      <c r="A58" s="18" t="s">
        <v>10</v>
      </c>
      <c r="B58" s="19" t="s">
        <v>116</v>
      </c>
      <c r="C58" s="19" t="s">
        <v>57</v>
      </c>
      <c r="D58" s="19" t="s">
        <v>13</v>
      </c>
      <c r="E58" s="20" t="s">
        <v>112</v>
      </c>
      <c r="F58" s="21" t="s">
        <v>117</v>
      </c>
      <c r="G58" s="22" t="n">
        <v>60000</v>
      </c>
    </row>
    <row r="59" customFormat="false" ht="12.75" hidden="false" customHeight="false" outlineLevel="0" collapsed="false">
      <c r="A59" s="18" t="s">
        <v>10</v>
      </c>
      <c r="B59" s="19" t="s">
        <v>118</v>
      </c>
      <c r="C59" s="19" t="s">
        <v>12</v>
      </c>
      <c r="D59" s="19" t="s">
        <v>13</v>
      </c>
      <c r="E59" s="20" t="s">
        <v>10</v>
      </c>
      <c r="F59" s="21" t="s">
        <v>119</v>
      </c>
      <c r="G59" s="22" t="n">
        <f aca="false">G60+G80</f>
        <v>40866936.62</v>
      </c>
    </row>
    <row r="60" customFormat="false" ht="21" hidden="false" customHeight="false" outlineLevel="0" collapsed="false">
      <c r="A60" s="18" t="s">
        <v>10</v>
      </c>
      <c r="B60" s="19" t="s">
        <v>120</v>
      </c>
      <c r="C60" s="19" t="s">
        <v>12</v>
      </c>
      <c r="D60" s="19" t="s">
        <v>13</v>
      </c>
      <c r="E60" s="20" t="s">
        <v>10</v>
      </c>
      <c r="F60" s="21" t="s">
        <v>121</v>
      </c>
      <c r="G60" s="22" t="n">
        <f aca="false">G61+G68+G75</f>
        <v>40786936.62</v>
      </c>
    </row>
    <row r="61" customFormat="false" ht="12.75" hidden="false" customHeight="false" outlineLevel="0" collapsed="false">
      <c r="A61" s="18" t="s">
        <v>10</v>
      </c>
      <c r="B61" s="19" t="n">
        <v>20210000</v>
      </c>
      <c r="C61" s="19" t="s">
        <v>12</v>
      </c>
      <c r="D61" s="19" t="s">
        <v>13</v>
      </c>
      <c r="E61" s="20" t="s">
        <v>122</v>
      </c>
      <c r="F61" s="21" t="s">
        <v>123</v>
      </c>
      <c r="G61" s="22" t="n">
        <f aca="false">G62+G64+G66</f>
        <v>20051700</v>
      </c>
    </row>
    <row r="62" customFormat="false" ht="12.75" hidden="false" customHeight="false" outlineLevel="0" collapsed="false">
      <c r="A62" s="18" t="s">
        <v>10</v>
      </c>
      <c r="B62" s="19" t="s">
        <v>124</v>
      </c>
      <c r="C62" s="19" t="s">
        <v>12</v>
      </c>
      <c r="D62" s="19" t="s">
        <v>13</v>
      </c>
      <c r="E62" s="20" t="s">
        <v>122</v>
      </c>
      <c r="F62" s="21" t="s">
        <v>125</v>
      </c>
      <c r="G62" s="22" t="n">
        <f aca="false">G63</f>
        <v>16562800</v>
      </c>
    </row>
    <row r="63" customFormat="false" ht="12.75" hidden="false" customHeight="false" outlineLevel="0" collapsed="false">
      <c r="A63" s="18" t="s">
        <v>10</v>
      </c>
      <c r="B63" s="19" t="s">
        <v>124</v>
      </c>
      <c r="C63" s="19" t="s">
        <v>57</v>
      </c>
      <c r="D63" s="19" t="s">
        <v>13</v>
      </c>
      <c r="E63" s="20" t="s">
        <v>122</v>
      </c>
      <c r="F63" s="21" t="s">
        <v>126</v>
      </c>
      <c r="G63" s="22" t="n">
        <v>16562800</v>
      </c>
    </row>
    <row r="64" customFormat="false" ht="12.75" hidden="false" customHeight="false" outlineLevel="0" collapsed="false">
      <c r="A64" s="18" t="s">
        <v>10</v>
      </c>
      <c r="B64" s="19" t="s">
        <v>127</v>
      </c>
      <c r="C64" s="19" t="s">
        <v>12</v>
      </c>
      <c r="D64" s="19" t="s">
        <v>13</v>
      </c>
      <c r="E64" s="20" t="s">
        <v>122</v>
      </c>
      <c r="F64" s="21" t="s">
        <v>128</v>
      </c>
      <c r="G64" s="22" t="n">
        <f aca="false">G65</f>
        <v>2435600</v>
      </c>
    </row>
    <row r="65" customFormat="false" ht="21" hidden="false" customHeight="false" outlineLevel="0" collapsed="false">
      <c r="A65" s="18" t="s">
        <v>10</v>
      </c>
      <c r="B65" s="19" t="s">
        <v>127</v>
      </c>
      <c r="C65" s="19" t="s">
        <v>57</v>
      </c>
      <c r="D65" s="19" t="s">
        <v>13</v>
      </c>
      <c r="E65" s="20" t="s">
        <v>122</v>
      </c>
      <c r="F65" s="21" t="s">
        <v>129</v>
      </c>
      <c r="G65" s="22" t="n">
        <v>2435600</v>
      </c>
    </row>
    <row r="66" customFormat="false" ht="12.75" hidden="false" customHeight="false" outlineLevel="0" collapsed="false">
      <c r="A66" s="18" t="s">
        <v>10</v>
      </c>
      <c r="B66" s="19" t="s">
        <v>130</v>
      </c>
      <c r="C66" s="19" t="s">
        <v>12</v>
      </c>
      <c r="D66" s="19" t="s">
        <v>13</v>
      </c>
      <c r="E66" s="20" t="s">
        <v>122</v>
      </c>
      <c r="F66" s="21" t="s">
        <v>131</v>
      </c>
      <c r="G66" s="22" t="n">
        <f aca="false">G67</f>
        <v>1053300</v>
      </c>
    </row>
    <row r="67" customFormat="false" ht="12.75" hidden="false" customHeight="false" outlineLevel="0" collapsed="false">
      <c r="A67" s="18" t="s">
        <v>10</v>
      </c>
      <c r="B67" s="19" t="s">
        <v>130</v>
      </c>
      <c r="C67" s="19" t="s">
        <v>57</v>
      </c>
      <c r="D67" s="19" t="s">
        <v>13</v>
      </c>
      <c r="E67" s="20" t="s">
        <v>122</v>
      </c>
      <c r="F67" s="21" t="s">
        <v>132</v>
      </c>
      <c r="G67" s="22" t="n">
        <v>1053300</v>
      </c>
    </row>
    <row r="68" customFormat="false" ht="12.75" hidden="false" customHeight="false" outlineLevel="0" collapsed="false">
      <c r="A68" s="18" t="s">
        <v>10</v>
      </c>
      <c r="B68" s="19" t="n">
        <v>20230000</v>
      </c>
      <c r="C68" s="19" t="s">
        <v>12</v>
      </c>
      <c r="D68" s="19" t="s">
        <v>13</v>
      </c>
      <c r="E68" s="20" t="s">
        <v>122</v>
      </c>
      <c r="F68" s="21" t="s">
        <v>133</v>
      </c>
      <c r="G68" s="22" t="n">
        <f aca="false">G71+G73+G69</f>
        <v>314182.31</v>
      </c>
    </row>
    <row r="69" customFormat="false" ht="21" hidden="false" customHeight="false" outlineLevel="0" collapsed="false">
      <c r="A69" s="18" t="s">
        <v>10</v>
      </c>
      <c r="B69" s="19" t="s">
        <v>134</v>
      </c>
      <c r="C69" s="19" t="s">
        <v>12</v>
      </c>
      <c r="D69" s="19" t="s">
        <v>13</v>
      </c>
      <c r="E69" s="20" t="s">
        <v>122</v>
      </c>
      <c r="F69" s="21" t="s">
        <v>135</v>
      </c>
      <c r="G69" s="22" t="n">
        <f aca="false">G70</f>
        <v>11761.49</v>
      </c>
    </row>
    <row r="70" customFormat="false" ht="21" hidden="false" customHeight="false" outlineLevel="0" collapsed="false">
      <c r="A70" s="18" t="s">
        <v>10</v>
      </c>
      <c r="B70" s="19" t="s">
        <v>134</v>
      </c>
      <c r="C70" s="19" t="s">
        <v>57</v>
      </c>
      <c r="D70" s="19" t="s">
        <v>13</v>
      </c>
      <c r="E70" s="20" t="s">
        <v>122</v>
      </c>
      <c r="F70" s="21" t="s">
        <v>136</v>
      </c>
      <c r="G70" s="22" t="n">
        <v>11761.49</v>
      </c>
    </row>
    <row r="71" customFormat="false" ht="21" hidden="false" customHeight="false" outlineLevel="0" collapsed="false">
      <c r="A71" s="18" t="s">
        <v>10</v>
      </c>
      <c r="B71" s="19" t="s">
        <v>137</v>
      </c>
      <c r="C71" s="19" t="s">
        <v>12</v>
      </c>
      <c r="D71" s="19" t="s">
        <v>13</v>
      </c>
      <c r="E71" s="20" t="s">
        <v>122</v>
      </c>
      <c r="F71" s="21" t="s">
        <v>138</v>
      </c>
      <c r="G71" s="22" t="n">
        <f aca="false">G72</f>
        <v>232685.72</v>
      </c>
    </row>
    <row r="72" customFormat="false" ht="21" hidden="false" customHeight="false" outlineLevel="0" collapsed="false">
      <c r="A72" s="18" t="s">
        <v>10</v>
      </c>
      <c r="B72" s="19" t="s">
        <v>137</v>
      </c>
      <c r="C72" s="19" t="s">
        <v>57</v>
      </c>
      <c r="D72" s="19" t="s">
        <v>13</v>
      </c>
      <c r="E72" s="20" t="s">
        <v>122</v>
      </c>
      <c r="F72" s="21" t="s">
        <v>139</v>
      </c>
      <c r="G72" s="22" t="n">
        <v>232685.72</v>
      </c>
    </row>
    <row r="73" customFormat="false" ht="12.75" hidden="false" customHeight="false" outlineLevel="0" collapsed="false">
      <c r="A73" s="18" t="s">
        <v>10</v>
      </c>
      <c r="B73" s="19" t="s">
        <v>140</v>
      </c>
      <c r="C73" s="19" t="s">
        <v>12</v>
      </c>
      <c r="D73" s="19" t="s">
        <v>13</v>
      </c>
      <c r="E73" s="20" t="s">
        <v>122</v>
      </c>
      <c r="F73" s="21" t="s">
        <v>141</v>
      </c>
      <c r="G73" s="22" t="n">
        <f aca="false">G74</f>
        <v>69735.1</v>
      </c>
    </row>
    <row r="74" customFormat="false" ht="21" hidden="false" customHeight="false" outlineLevel="0" collapsed="false">
      <c r="A74" s="18" t="s">
        <v>10</v>
      </c>
      <c r="B74" s="19" t="s">
        <v>140</v>
      </c>
      <c r="C74" s="19" t="s">
        <v>57</v>
      </c>
      <c r="D74" s="19" t="s">
        <v>13</v>
      </c>
      <c r="E74" s="20" t="s">
        <v>122</v>
      </c>
      <c r="F74" s="21" t="s">
        <v>142</v>
      </c>
      <c r="G74" s="22" t="n">
        <v>69735.1</v>
      </c>
    </row>
    <row r="75" customFormat="false" ht="12.75" hidden="false" customHeight="false" outlineLevel="0" collapsed="false">
      <c r="A75" s="18" t="s">
        <v>10</v>
      </c>
      <c r="B75" s="19" t="n">
        <v>20240000</v>
      </c>
      <c r="C75" s="19" t="s">
        <v>12</v>
      </c>
      <c r="D75" s="19" t="s">
        <v>13</v>
      </c>
      <c r="E75" s="20" t="s">
        <v>122</v>
      </c>
      <c r="F75" s="21" t="s">
        <v>143</v>
      </c>
      <c r="G75" s="22" t="n">
        <f aca="false">G78+G76</f>
        <v>20421054.31</v>
      </c>
    </row>
    <row r="76" customFormat="false" ht="31.5" hidden="false" customHeight="false" outlineLevel="0" collapsed="false">
      <c r="A76" s="18" t="s">
        <v>10</v>
      </c>
      <c r="B76" s="19" t="s">
        <v>144</v>
      </c>
      <c r="C76" s="19" t="s">
        <v>12</v>
      </c>
      <c r="D76" s="19" t="s">
        <v>13</v>
      </c>
      <c r="E76" s="20" t="s">
        <v>122</v>
      </c>
      <c r="F76" s="21" t="s">
        <v>145</v>
      </c>
      <c r="G76" s="22" t="n">
        <f aca="false">G77</f>
        <v>291971.02</v>
      </c>
    </row>
    <row r="77" customFormat="false" ht="31.5" hidden="false" customHeight="false" outlineLevel="0" collapsed="false">
      <c r="A77" s="18" t="s">
        <v>10</v>
      </c>
      <c r="B77" s="19" t="s">
        <v>144</v>
      </c>
      <c r="C77" s="19" t="s">
        <v>57</v>
      </c>
      <c r="D77" s="19" t="s">
        <v>13</v>
      </c>
      <c r="E77" s="20" t="s">
        <v>122</v>
      </c>
      <c r="F77" s="21" t="s">
        <v>146</v>
      </c>
      <c r="G77" s="22" t="n">
        <v>291971.02</v>
      </c>
    </row>
    <row r="78" customFormat="false" ht="12.75" hidden="false" customHeight="false" outlineLevel="0" collapsed="false">
      <c r="A78" s="18" t="s">
        <v>10</v>
      </c>
      <c r="B78" s="19" t="n">
        <v>20249999</v>
      </c>
      <c r="C78" s="19" t="s">
        <v>12</v>
      </c>
      <c r="D78" s="19" t="s">
        <v>13</v>
      </c>
      <c r="E78" s="20" t="s">
        <v>122</v>
      </c>
      <c r="F78" s="21" t="s">
        <v>147</v>
      </c>
      <c r="G78" s="22" t="n">
        <f aca="false">G79</f>
        <v>20129083.29</v>
      </c>
    </row>
    <row r="79" customFormat="false" ht="12.75" hidden="false" customHeight="false" outlineLevel="0" collapsed="false">
      <c r="A79" s="18" t="s">
        <v>10</v>
      </c>
      <c r="B79" s="19" t="s">
        <v>148</v>
      </c>
      <c r="C79" s="19" t="s">
        <v>57</v>
      </c>
      <c r="D79" s="19" t="s">
        <v>13</v>
      </c>
      <c r="E79" s="20" t="s">
        <v>122</v>
      </c>
      <c r="F79" s="21" t="s">
        <v>149</v>
      </c>
      <c r="G79" s="22" t="n">
        <v>20129083.29</v>
      </c>
    </row>
    <row r="80" customFormat="false" ht="12.75" hidden="false" customHeight="false" outlineLevel="0" collapsed="false">
      <c r="A80" s="18" t="s">
        <v>10</v>
      </c>
      <c r="B80" s="19" t="s">
        <v>150</v>
      </c>
      <c r="C80" s="19" t="s">
        <v>12</v>
      </c>
      <c r="D80" s="19" t="s">
        <v>13</v>
      </c>
      <c r="E80" s="20" t="s">
        <v>10</v>
      </c>
      <c r="F80" s="21" t="s">
        <v>151</v>
      </c>
      <c r="G80" s="22" t="n">
        <f aca="false">G81</f>
        <v>80000</v>
      </c>
    </row>
    <row r="81" customFormat="false" ht="12.75" hidden="false" customHeight="false" outlineLevel="0" collapsed="false">
      <c r="A81" s="18" t="s">
        <v>10</v>
      </c>
      <c r="B81" s="19" t="s">
        <v>152</v>
      </c>
      <c r="C81" s="19" t="s">
        <v>57</v>
      </c>
      <c r="D81" s="19" t="s">
        <v>13</v>
      </c>
      <c r="E81" s="20" t="s">
        <v>122</v>
      </c>
      <c r="F81" s="21" t="s">
        <v>153</v>
      </c>
      <c r="G81" s="22" t="n">
        <f aca="false">G82</f>
        <v>80000</v>
      </c>
    </row>
    <row r="82" customFormat="false" ht="13.5" hidden="false" customHeight="false" outlineLevel="0" collapsed="false">
      <c r="A82" s="18" t="s">
        <v>10</v>
      </c>
      <c r="B82" s="19" t="s">
        <v>154</v>
      </c>
      <c r="C82" s="19" t="s">
        <v>57</v>
      </c>
      <c r="D82" s="19" t="s">
        <v>13</v>
      </c>
      <c r="E82" s="20" t="s">
        <v>122</v>
      </c>
      <c r="F82" s="21" t="s">
        <v>153</v>
      </c>
      <c r="G82" s="22" t="n">
        <v>80000</v>
      </c>
    </row>
    <row r="83" customFormat="false" ht="13.5" hidden="false" customHeight="true" outlineLevel="0" collapsed="false">
      <c r="A83" s="24" t="s">
        <v>155</v>
      </c>
      <c r="B83" s="24"/>
      <c r="C83" s="24"/>
      <c r="D83" s="24"/>
      <c r="E83" s="24"/>
      <c r="F83" s="24"/>
      <c r="G83" s="25" t="n">
        <f aca="false">G59+G9</f>
        <v>48540555.1</v>
      </c>
    </row>
  </sheetData>
  <mergeCells count="5">
    <mergeCell ref="B1:B3"/>
    <mergeCell ref="A5:G5"/>
    <mergeCell ref="A7:E7"/>
    <mergeCell ref="A8:E8"/>
    <mergeCell ref="A83:F83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92.99"/>
    <col collapsed="false" customWidth="true" hidden="false" outlineLevel="0" max="2" min="2" style="27" width="6.28"/>
    <col collapsed="false" customWidth="true" hidden="false" outlineLevel="0" max="3" min="3" style="27" width="5.71"/>
    <col collapsed="false" customWidth="true" hidden="false" outlineLevel="0" max="4" min="4" style="27" width="16.56"/>
    <col collapsed="false" customWidth="true" hidden="false" outlineLevel="0" max="5" min="5" style="26" width="17.42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B1" s="28" t="s">
        <v>156</v>
      </c>
    </row>
    <row r="2" customFormat="false" ht="15.75" hidden="false" customHeight="false" outlineLevel="0" collapsed="false">
      <c r="A2" s="29"/>
      <c r="B2" s="28" t="s">
        <v>157</v>
      </c>
    </row>
    <row r="3" customFormat="false" ht="15.75" hidden="false" customHeight="false" outlineLevel="0" collapsed="false">
      <c r="A3" s="29"/>
      <c r="B3" s="29" t="str">
        <f aca="false">'прил.1'!G3</f>
        <v>от "24" сентября  2020  №  147</v>
      </c>
      <c r="C3" s="29"/>
      <c r="D3" s="29"/>
    </row>
    <row r="4" customFormat="false" ht="15.75" hidden="false" customHeight="false" outlineLevel="0" collapsed="false">
      <c r="A4" s="29"/>
      <c r="B4" s="30"/>
      <c r="C4" s="30"/>
      <c r="D4" s="30"/>
    </row>
    <row r="5" customFormat="false" ht="12.75" hidden="false" customHeight="true" outlineLevel="0" collapsed="false">
      <c r="A5" s="31" t="s">
        <v>158</v>
      </c>
      <c r="B5" s="31"/>
      <c r="C5" s="31"/>
      <c r="D5" s="31"/>
      <c r="E5" s="31"/>
    </row>
    <row r="6" customFormat="false" ht="12.75" hidden="false" customHeight="false" outlineLevel="0" collapsed="false">
      <c r="A6" s="31"/>
      <c r="B6" s="31"/>
      <c r="C6" s="31"/>
      <c r="D6" s="31"/>
      <c r="E6" s="31"/>
    </row>
    <row r="7" customFormat="false" ht="12.75" hidden="false" customHeight="false" outlineLevel="0" collapsed="false">
      <c r="A7" s="31"/>
      <c r="B7" s="31"/>
      <c r="C7" s="31"/>
      <c r="D7" s="31"/>
      <c r="E7" s="31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3.5" hidden="false" customHeight="false" outlineLevel="0" collapsed="false">
      <c r="A9" s="32"/>
      <c r="B9" s="32"/>
      <c r="C9" s="32"/>
      <c r="D9" s="32"/>
    </row>
    <row r="10" customFormat="false" ht="47.25" hidden="false" customHeight="false" outlineLevel="0" collapsed="false">
      <c r="A10" s="33" t="s">
        <v>159</v>
      </c>
      <c r="B10" s="34" t="s">
        <v>160</v>
      </c>
      <c r="C10" s="35" t="s">
        <v>161</v>
      </c>
      <c r="D10" s="36" t="s">
        <v>162</v>
      </c>
      <c r="E10" s="36" t="s">
        <v>163</v>
      </c>
    </row>
    <row r="11" customFormat="false" ht="16.5" hidden="false" customHeight="false" outlineLevel="0" collapsed="false">
      <c r="A11" s="37" t="n">
        <v>1</v>
      </c>
      <c r="B11" s="38" t="n">
        <v>2</v>
      </c>
      <c r="C11" s="39" t="n">
        <v>3</v>
      </c>
      <c r="D11" s="40" t="n">
        <v>4</v>
      </c>
      <c r="E11" s="40" t="n">
        <v>5</v>
      </c>
    </row>
    <row r="12" customFormat="false" ht="15.75" hidden="false" customHeight="false" outlineLevel="0" collapsed="false">
      <c r="A12" s="41" t="s">
        <v>164</v>
      </c>
      <c r="B12" s="42"/>
      <c r="C12" s="43"/>
      <c r="D12" s="44" t="n">
        <f aca="false">D13+D18+D28+D33+D35+D39+D23+D20+D37</f>
        <v>51608808</v>
      </c>
      <c r="E12" s="44" t="n">
        <f aca="false">E13+E18+E28+E33+E35+E39+E23+E20+E37</f>
        <v>314182.31</v>
      </c>
    </row>
    <row r="13" customFormat="false" ht="15.75" hidden="false" customHeight="false" outlineLevel="0" collapsed="false">
      <c r="A13" s="45" t="s">
        <v>165</v>
      </c>
      <c r="B13" s="46" t="s">
        <v>18</v>
      </c>
      <c r="C13" s="47"/>
      <c r="D13" s="48" t="n">
        <f aca="false">D14+D15+D16+D17</f>
        <v>16699338.74</v>
      </c>
      <c r="E13" s="48" t="n">
        <f aca="false">E14+E15+E16+E17</f>
        <v>0</v>
      </c>
    </row>
    <row r="14" customFormat="false" ht="31.5" hidden="false" customHeight="false" outlineLevel="0" collapsed="false">
      <c r="A14" s="49" t="s">
        <v>166</v>
      </c>
      <c r="B14" s="50" t="s">
        <v>18</v>
      </c>
      <c r="C14" s="51" t="s">
        <v>46</v>
      </c>
      <c r="D14" s="52" t="n">
        <v>1486760</v>
      </c>
      <c r="E14" s="52"/>
    </row>
    <row r="15" customFormat="false" ht="33" hidden="false" customHeight="true" outlineLevel="0" collapsed="false">
      <c r="A15" s="49" t="s">
        <v>167</v>
      </c>
      <c r="B15" s="50" t="s">
        <v>18</v>
      </c>
      <c r="C15" s="51" t="s">
        <v>168</v>
      </c>
      <c r="D15" s="52" t="n">
        <v>6427977.33</v>
      </c>
      <c r="E15" s="52"/>
    </row>
    <row r="16" customFormat="false" ht="15.75" hidden="false" customHeight="false" outlineLevel="0" collapsed="false">
      <c r="A16" s="53" t="s">
        <v>169</v>
      </c>
      <c r="B16" s="50" t="s">
        <v>18</v>
      </c>
      <c r="C16" s="51" t="s">
        <v>170</v>
      </c>
      <c r="D16" s="52" t="n">
        <v>100000</v>
      </c>
      <c r="E16" s="52"/>
    </row>
    <row r="17" customFormat="false" ht="15.75" hidden="false" customHeight="false" outlineLevel="0" collapsed="false">
      <c r="A17" s="53" t="s">
        <v>171</v>
      </c>
      <c r="B17" s="50" t="s">
        <v>18</v>
      </c>
      <c r="C17" s="51" t="s">
        <v>57</v>
      </c>
      <c r="D17" s="52" t="n">
        <v>8684601.41</v>
      </c>
      <c r="E17" s="52"/>
    </row>
    <row r="18" customFormat="false" ht="15.75" hidden="false" customHeight="false" outlineLevel="0" collapsed="false">
      <c r="A18" s="45" t="s">
        <v>172</v>
      </c>
      <c r="B18" s="46" t="s">
        <v>46</v>
      </c>
      <c r="C18" s="47"/>
      <c r="D18" s="48" t="n">
        <f aca="false">D19</f>
        <v>232685.72</v>
      </c>
      <c r="E18" s="48" t="n">
        <f aca="false">E19</f>
        <v>232685.72</v>
      </c>
    </row>
    <row r="19" customFormat="false" ht="15.75" hidden="false" customHeight="false" outlineLevel="0" collapsed="false">
      <c r="A19" s="53" t="s">
        <v>173</v>
      </c>
      <c r="B19" s="50" t="s">
        <v>46</v>
      </c>
      <c r="C19" s="51" t="s">
        <v>174</v>
      </c>
      <c r="D19" s="52" t="n">
        <v>232685.72</v>
      </c>
      <c r="E19" s="52" t="n">
        <f aca="false">D19</f>
        <v>232685.72</v>
      </c>
    </row>
    <row r="20" customFormat="false" ht="15.75" hidden="false" customHeight="false" outlineLevel="0" collapsed="false">
      <c r="A20" s="54" t="s">
        <v>175</v>
      </c>
      <c r="B20" s="46" t="s">
        <v>174</v>
      </c>
      <c r="C20" s="47"/>
      <c r="D20" s="48" t="n">
        <f aca="false">SUM(D21:D22)</f>
        <v>137405.6</v>
      </c>
      <c r="E20" s="48" t="n">
        <f aca="false">SUM(E21:E22)</f>
        <v>69735.1</v>
      </c>
    </row>
    <row r="21" customFormat="false" ht="15.75" hidden="false" customHeight="false" outlineLevel="0" collapsed="false">
      <c r="A21" s="55" t="s">
        <v>176</v>
      </c>
      <c r="B21" s="50" t="s">
        <v>174</v>
      </c>
      <c r="C21" s="51" t="s">
        <v>168</v>
      </c>
      <c r="D21" s="52" t="n">
        <v>69735.1</v>
      </c>
      <c r="E21" s="52" t="n">
        <f aca="false">D21</f>
        <v>69735.1</v>
      </c>
    </row>
    <row r="22" customFormat="false" ht="18.75" hidden="false" customHeight="true" outlineLevel="0" collapsed="false">
      <c r="A22" s="49" t="s">
        <v>177</v>
      </c>
      <c r="B22" s="50" t="s">
        <v>174</v>
      </c>
      <c r="C22" s="51" t="s">
        <v>178</v>
      </c>
      <c r="D22" s="52" t="n">
        <v>67670.5</v>
      </c>
      <c r="E22" s="52"/>
    </row>
    <row r="23" customFormat="false" ht="15.75" hidden="false" customHeight="false" outlineLevel="0" collapsed="false">
      <c r="A23" s="56" t="s">
        <v>179</v>
      </c>
      <c r="B23" s="46" t="s">
        <v>168</v>
      </c>
      <c r="C23" s="47"/>
      <c r="D23" s="48" t="n">
        <f aca="false">SUM(D24:D27)</f>
        <v>4627047.44</v>
      </c>
      <c r="E23" s="48" t="n">
        <f aca="false">SUM(E24:E27)</f>
        <v>11761.49</v>
      </c>
    </row>
    <row r="24" customFormat="false" ht="15.75" hidden="false" customHeight="false" outlineLevel="0" collapsed="false">
      <c r="A24" s="57" t="s">
        <v>180</v>
      </c>
      <c r="B24" s="50" t="s">
        <v>168</v>
      </c>
      <c r="C24" s="51" t="s">
        <v>18</v>
      </c>
      <c r="D24" s="52" t="n">
        <v>973173.29</v>
      </c>
      <c r="E24" s="52"/>
    </row>
    <row r="25" customFormat="false" ht="15.75" hidden="false" customHeight="false" outlineLevel="0" collapsed="false">
      <c r="A25" s="57" t="s">
        <v>181</v>
      </c>
      <c r="B25" s="50" t="s">
        <v>168</v>
      </c>
      <c r="C25" s="51" t="s">
        <v>182</v>
      </c>
      <c r="D25" s="52" t="n">
        <v>47361.49</v>
      </c>
      <c r="E25" s="52" t="n">
        <v>11761.49</v>
      </c>
    </row>
    <row r="26" customFormat="false" ht="15.75" hidden="false" customHeight="false" outlineLevel="0" collapsed="false">
      <c r="A26" s="57" t="s">
        <v>183</v>
      </c>
      <c r="B26" s="50" t="s">
        <v>168</v>
      </c>
      <c r="C26" s="51" t="s">
        <v>184</v>
      </c>
      <c r="D26" s="52" t="n">
        <v>3465241.88</v>
      </c>
      <c r="E26" s="52"/>
    </row>
    <row r="27" customFormat="false" ht="15.75" hidden="false" customHeight="false" outlineLevel="0" collapsed="false">
      <c r="A27" s="57" t="s">
        <v>185</v>
      </c>
      <c r="B27" s="50" t="s">
        <v>168</v>
      </c>
      <c r="C27" s="51" t="s">
        <v>186</v>
      </c>
      <c r="D27" s="52" t="n">
        <v>141270.78</v>
      </c>
      <c r="E27" s="52"/>
    </row>
    <row r="28" customFormat="false" ht="15.75" hidden="false" customHeight="false" outlineLevel="0" collapsed="false">
      <c r="A28" s="58" t="s">
        <v>187</v>
      </c>
      <c r="B28" s="46" t="s">
        <v>182</v>
      </c>
      <c r="C28" s="47"/>
      <c r="D28" s="48" t="n">
        <f aca="false">D29+D30+D31+D32</f>
        <v>23282466.83</v>
      </c>
      <c r="E28" s="48" t="n">
        <f aca="false">E29+E30+E31+E32</f>
        <v>0</v>
      </c>
    </row>
    <row r="29" customFormat="false" ht="15.75" hidden="false" customHeight="false" outlineLevel="0" collapsed="false">
      <c r="A29" s="59" t="s">
        <v>188</v>
      </c>
      <c r="B29" s="50" t="s">
        <v>182</v>
      </c>
      <c r="C29" s="51" t="s">
        <v>18</v>
      </c>
      <c r="D29" s="52" t="n">
        <v>233043.1</v>
      </c>
      <c r="E29" s="52"/>
    </row>
    <row r="30" customFormat="false" ht="15.75" hidden="false" customHeight="false" outlineLevel="0" collapsed="false">
      <c r="A30" s="59" t="s">
        <v>189</v>
      </c>
      <c r="B30" s="50" t="s">
        <v>182</v>
      </c>
      <c r="C30" s="51" t="s">
        <v>46</v>
      </c>
      <c r="D30" s="52" t="n">
        <v>16729566.08</v>
      </c>
      <c r="E30" s="52"/>
    </row>
    <row r="31" customFormat="false" ht="15.75" hidden="false" customHeight="false" outlineLevel="0" collapsed="false">
      <c r="A31" s="59" t="s">
        <v>190</v>
      </c>
      <c r="B31" s="50" t="s">
        <v>182</v>
      </c>
      <c r="C31" s="51" t="s">
        <v>174</v>
      </c>
      <c r="D31" s="52" t="n">
        <v>6035691.65</v>
      </c>
      <c r="E31" s="52"/>
    </row>
    <row r="32" customFormat="false" ht="15.75" hidden="false" customHeight="false" outlineLevel="0" collapsed="false">
      <c r="A32" s="57" t="s">
        <v>191</v>
      </c>
      <c r="B32" s="50" t="s">
        <v>182</v>
      </c>
      <c r="C32" s="51" t="s">
        <v>182</v>
      </c>
      <c r="D32" s="52" t="n">
        <v>284166</v>
      </c>
      <c r="E32" s="52"/>
    </row>
    <row r="33" customFormat="false" ht="15.75" hidden="false" customHeight="false" outlineLevel="0" collapsed="false">
      <c r="A33" s="58" t="s">
        <v>192</v>
      </c>
      <c r="B33" s="46" t="s">
        <v>193</v>
      </c>
      <c r="C33" s="47"/>
      <c r="D33" s="48" t="n">
        <f aca="false">D34</f>
        <v>1122143</v>
      </c>
      <c r="E33" s="48" t="n">
        <f aca="false">E34</f>
        <v>0</v>
      </c>
    </row>
    <row r="34" customFormat="false" ht="15.75" hidden="false" customHeight="false" outlineLevel="0" collapsed="false">
      <c r="A34" s="59" t="s">
        <v>194</v>
      </c>
      <c r="B34" s="50" t="s">
        <v>193</v>
      </c>
      <c r="C34" s="51" t="s">
        <v>193</v>
      </c>
      <c r="D34" s="52" t="n">
        <v>1122143</v>
      </c>
      <c r="E34" s="52"/>
    </row>
    <row r="35" customFormat="false" ht="15.75" hidden="false" customHeight="false" outlineLevel="0" collapsed="false">
      <c r="A35" s="56" t="s">
        <v>195</v>
      </c>
      <c r="B35" s="46" t="s">
        <v>196</v>
      </c>
      <c r="C35" s="47"/>
      <c r="D35" s="48" t="n">
        <f aca="false">SUM(D36)</f>
        <v>5283876.67</v>
      </c>
      <c r="E35" s="48" t="n">
        <f aca="false">SUM(E36)</f>
        <v>0</v>
      </c>
    </row>
    <row r="36" customFormat="false" ht="15.75" hidden="false" customHeight="false" outlineLevel="0" collapsed="false">
      <c r="A36" s="59" t="s">
        <v>197</v>
      </c>
      <c r="B36" s="50" t="s">
        <v>196</v>
      </c>
      <c r="C36" s="51" t="s">
        <v>18</v>
      </c>
      <c r="D36" s="52" t="n">
        <v>5283876.67</v>
      </c>
      <c r="E36" s="52"/>
    </row>
    <row r="37" customFormat="false" ht="15.75" hidden="false" customHeight="false" outlineLevel="0" collapsed="false">
      <c r="A37" s="60" t="s">
        <v>198</v>
      </c>
      <c r="B37" s="46" t="s">
        <v>186</v>
      </c>
      <c r="C37" s="51"/>
      <c r="D37" s="48" t="n">
        <f aca="false">D38</f>
        <v>203844</v>
      </c>
      <c r="E37" s="48" t="n">
        <f aca="false">E38</f>
        <v>0</v>
      </c>
    </row>
    <row r="38" customFormat="false" ht="15.75" hidden="false" customHeight="false" outlineLevel="0" collapsed="false">
      <c r="A38" s="61" t="s">
        <v>199</v>
      </c>
      <c r="B38" s="50" t="s">
        <v>186</v>
      </c>
      <c r="C38" s="51" t="s">
        <v>18</v>
      </c>
      <c r="D38" s="52" t="n">
        <v>203844</v>
      </c>
      <c r="E38" s="52"/>
    </row>
    <row r="39" customFormat="false" ht="15.75" hidden="false" customHeight="false" outlineLevel="0" collapsed="false">
      <c r="A39" s="58" t="s">
        <v>200</v>
      </c>
      <c r="B39" s="46" t="s">
        <v>170</v>
      </c>
      <c r="C39" s="47"/>
      <c r="D39" s="48" t="n">
        <f aca="false">D40</f>
        <v>20000</v>
      </c>
      <c r="E39" s="48" t="n">
        <f aca="false">E40</f>
        <v>0</v>
      </c>
    </row>
    <row r="40" customFormat="false" ht="16.5" hidden="false" customHeight="false" outlineLevel="0" collapsed="false">
      <c r="A40" s="62" t="s">
        <v>201</v>
      </c>
      <c r="B40" s="63" t="s">
        <v>170</v>
      </c>
      <c r="C40" s="64" t="s">
        <v>18</v>
      </c>
      <c r="D40" s="65" t="n">
        <v>20000</v>
      </c>
      <c r="E40" s="65"/>
    </row>
  </sheetData>
  <mergeCells count="1">
    <mergeCell ref="A5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6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7.7"/>
    <col collapsed="false" customWidth="true" hidden="false" outlineLevel="0" max="3" min="2" style="27" width="5.85"/>
    <col collapsed="false" customWidth="true" hidden="false" outlineLevel="0" max="4" min="4" style="66" width="14.56"/>
    <col collapsed="false" customWidth="true" hidden="false" outlineLevel="0" max="5" min="5" style="66" width="6.99"/>
    <col collapsed="false" customWidth="true" hidden="false" outlineLevel="0" max="6" min="6" style="26" width="17.7"/>
    <col collapsed="false" customWidth="false" hidden="false" outlineLevel="0" max="7" min="7" style="26" width="9.14"/>
    <col collapsed="false" customWidth="true" hidden="false" outlineLevel="0" max="8" min="8" style="26" width="12.56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A1" s="29"/>
      <c r="B1" s="28" t="s">
        <v>202</v>
      </c>
      <c r="C1" s="28"/>
      <c r="D1" s="28"/>
    </row>
    <row r="2" customFormat="false" ht="15.75" hidden="false" customHeight="false" outlineLevel="0" collapsed="false">
      <c r="A2" s="29"/>
      <c r="B2" s="28" t="s">
        <v>157</v>
      </c>
    </row>
    <row r="3" customFormat="false" ht="15.75" hidden="false" customHeight="false" outlineLevel="0" collapsed="false">
      <c r="A3" s="29"/>
      <c r="B3" s="28" t="str">
        <f aca="false">'прил.1'!G3</f>
        <v>от "24" сентября  2020  №  147</v>
      </c>
      <c r="C3" s="28"/>
      <c r="D3" s="28"/>
      <c r="E3" s="28"/>
    </row>
    <row r="4" customFormat="false" ht="15.75" hidden="false" customHeight="false" outlineLevel="0" collapsed="false">
      <c r="A4" s="29"/>
      <c r="B4" s="28"/>
      <c r="C4" s="28"/>
      <c r="D4" s="28"/>
      <c r="E4" s="28"/>
    </row>
    <row r="5" customFormat="false" ht="69.75" hidden="false" customHeight="true" outlineLevel="0" collapsed="false">
      <c r="A5" s="67" t="s">
        <v>203</v>
      </c>
      <c r="B5" s="67"/>
      <c r="C5" s="67"/>
      <c r="D5" s="67"/>
      <c r="E5" s="67"/>
      <c r="F5" s="67"/>
    </row>
    <row r="6" customFormat="false" ht="15.75" hidden="false" customHeight="true" outlineLevel="0" collapsed="false">
      <c r="A6" s="67"/>
      <c r="B6" s="67"/>
      <c r="C6" s="67"/>
      <c r="D6" s="67"/>
      <c r="E6" s="67"/>
      <c r="F6" s="68"/>
    </row>
    <row r="7" customFormat="false" ht="25.5" hidden="false" customHeight="false" outlineLevel="0" collapsed="false">
      <c r="A7" s="69" t="s">
        <v>159</v>
      </c>
      <c r="B7" s="70" t="s">
        <v>160</v>
      </c>
      <c r="C7" s="71" t="s">
        <v>161</v>
      </c>
      <c r="D7" s="72" t="s">
        <v>204</v>
      </c>
      <c r="E7" s="73" t="s">
        <v>205</v>
      </c>
      <c r="F7" s="74" t="s">
        <v>206</v>
      </c>
    </row>
    <row r="8" customFormat="false" ht="13.5" hidden="false" customHeight="false" outlineLevel="0" collapsed="false">
      <c r="A8" s="75" t="s">
        <v>7</v>
      </c>
      <c r="B8" s="76" t="s">
        <v>8</v>
      </c>
      <c r="C8" s="77" t="s">
        <v>9</v>
      </c>
      <c r="D8" s="78" t="n">
        <v>4</v>
      </c>
      <c r="E8" s="79" t="n">
        <v>5</v>
      </c>
      <c r="F8" s="80" t="n">
        <v>6</v>
      </c>
    </row>
    <row r="9" customFormat="false" ht="12.75" hidden="false" customHeight="false" outlineLevel="0" collapsed="false">
      <c r="A9" s="81" t="s">
        <v>164</v>
      </c>
      <c r="B9" s="82"/>
      <c r="C9" s="83"/>
      <c r="D9" s="84"/>
      <c r="E9" s="85"/>
      <c r="F9" s="86" t="n">
        <f aca="false">51608808</f>
        <v>51608808</v>
      </c>
    </row>
    <row r="10" customFormat="false" ht="12.75" hidden="false" customHeight="false" outlineLevel="0" collapsed="false">
      <c r="A10" s="87" t="s">
        <v>207</v>
      </c>
      <c r="B10" s="88" t="s">
        <v>18</v>
      </c>
      <c r="C10" s="89"/>
      <c r="D10" s="90"/>
      <c r="E10" s="91"/>
      <c r="F10" s="92" t="n">
        <f aca="false">16699338.74</f>
        <v>16699338.74</v>
      </c>
    </row>
    <row r="11" customFormat="false" ht="21" hidden="false" customHeight="false" outlineLevel="0" collapsed="false">
      <c r="A11" s="87" t="s">
        <v>166</v>
      </c>
      <c r="B11" s="88" t="s">
        <v>18</v>
      </c>
      <c r="C11" s="89" t="s">
        <v>46</v>
      </c>
      <c r="D11" s="90"/>
      <c r="E11" s="91"/>
      <c r="F11" s="92" t="n">
        <f aca="false">1486760</f>
        <v>1486760</v>
      </c>
    </row>
    <row r="12" customFormat="false" ht="21" hidden="false" customHeight="false" outlineLevel="0" collapsed="false">
      <c r="A12" s="87" t="s">
        <v>208</v>
      </c>
      <c r="B12" s="88" t="s">
        <v>18</v>
      </c>
      <c r="C12" s="89" t="s">
        <v>46</v>
      </c>
      <c r="D12" s="90" t="s">
        <v>209</v>
      </c>
      <c r="E12" s="91"/>
      <c r="F12" s="92" t="n">
        <f aca="false">1486760</f>
        <v>1486760</v>
      </c>
    </row>
    <row r="13" customFormat="false" ht="21" hidden="false" customHeight="false" outlineLevel="0" collapsed="false">
      <c r="A13" s="87" t="s">
        <v>210</v>
      </c>
      <c r="B13" s="88" t="s">
        <v>18</v>
      </c>
      <c r="C13" s="89" t="s">
        <v>46</v>
      </c>
      <c r="D13" s="90" t="s">
        <v>211</v>
      </c>
      <c r="E13" s="91"/>
      <c r="F13" s="92" t="n">
        <f aca="false">1486760</f>
        <v>1486760</v>
      </c>
    </row>
    <row r="14" customFormat="false" ht="31.5" hidden="false" customHeight="false" outlineLevel="0" collapsed="false">
      <c r="A14" s="87" t="s">
        <v>212</v>
      </c>
      <c r="B14" s="88" t="s">
        <v>18</v>
      </c>
      <c r="C14" s="89" t="s">
        <v>46</v>
      </c>
      <c r="D14" s="90" t="s">
        <v>213</v>
      </c>
      <c r="E14" s="91"/>
      <c r="F14" s="92" t="n">
        <f aca="false">1486760</f>
        <v>1486760</v>
      </c>
    </row>
    <row r="15" customFormat="false" ht="12.75" hidden="false" customHeight="false" outlineLevel="0" collapsed="false">
      <c r="A15" s="87" t="s">
        <v>214</v>
      </c>
      <c r="B15" s="88" t="s">
        <v>18</v>
      </c>
      <c r="C15" s="89" t="s">
        <v>46</v>
      </c>
      <c r="D15" s="90" t="s">
        <v>215</v>
      </c>
      <c r="E15" s="91"/>
      <c r="F15" s="92" t="n">
        <f aca="false">1486760</f>
        <v>1486760</v>
      </c>
    </row>
    <row r="16" customFormat="false" ht="31.5" hidden="false" customHeight="false" outlineLevel="0" collapsed="false">
      <c r="A16" s="87" t="s">
        <v>216</v>
      </c>
      <c r="B16" s="88" t="s">
        <v>18</v>
      </c>
      <c r="C16" s="89" t="s">
        <v>46</v>
      </c>
      <c r="D16" s="90" t="s">
        <v>215</v>
      </c>
      <c r="E16" s="91" t="s">
        <v>217</v>
      </c>
      <c r="F16" s="92" t="n">
        <f aca="false">1486760</f>
        <v>1486760</v>
      </c>
    </row>
    <row r="17" customFormat="false" ht="12.75" hidden="false" customHeight="false" outlineLevel="0" collapsed="false">
      <c r="A17" s="87" t="s">
        <v>218</v>
      </c>
      <c r="B17" s="88" t="s">
        <v>18</v>
      </c>
      <c r="C17" s="89" t="s">
        <v>46</v>
      </c>
      <c r="D17" s="90" t="s">
        <v>215</v>
      </c>
      <c r="E17" s="91" t="s">
        <v>84</v>
      </c>
      <c r="F17" s="92" t="n">
        <f aca="false">1486760</f>
        <v>1486760</v>
      </c>
    </row>
    <row r="18" customFormat="false" ht="31.5" hidden="false" customHeight="false" outlineLevel="0" collapsed="false">
      <c r="A18" s="87" t="s">
        <v>167</v>
      </c>
      <c r="B18" s="88" t="s">
        <v>18</v>
      </c>
      <c r="C18" s="89" t="s">
        <v>168</v>
      </c>
      <c r="D18" s="90"/>
      <c r="E18" s="91"/>
      <c r="F18" s="92" t="n">
        <f aca="false">6427977.33</f>
        <v>6427977.33</v>
      </c>
    </row>
    <row r="19" customFormat="false" ht="21" hidden="false" customHeight="false" outlineLevel="0" collapsed="false">
      <c r="A19" s="87" t="s">
        <v>208</v>
      </c>
      <c r="B19" s="88" t="s">
        <v>18</v>
      </c>
      <c r="C19" s="89" t="s">
        <v>168</v>
      </c>
      <c r="D19" s="90" t="s">
        <v>209</v>
      </c>
      <c r="E19" s="91"/>
      <c r="F19" s="92" t="n">
        <f aca="false">6427977.33</f>
        <v>6427977.33</v>
      </c>
    </row>
    <row r="20" customFormat="false" ht="21" hidden="false" customHeight="false" outlineLevel="0" collapsed="false">
      <c r="A20" s="87" t="s">
        <v>210</v>
      </c>
      <c r="B20" s="88" t="s">
        <v>18</v>
      </c>
      <c r="C20" s="89" t="s">
        <v>168</v>
      </c>
      <c r="D20" s="90" t="s">
        <v>211</v>
      </c>
      <c r="E20" s="91"/>
      <c r="F20" s="92" t="n">
        <f aca="false">6427977.33</f>
        <v>6427977.33</v>
      </c>
    </row>
    <row r="21" customFormat="false" ht="31.5" hidden="false" customHeight="false" outlineLevel="0" collapsed="false">
      <c r="A21" s="87" t="s">
        <v>212</v>
      </c>
      <c r="B21" s="88" t="s">
        <v>18</v>
      </c>
      <c r="C21" s="89" t="s">
        <v>168</v>
      </c>
      <c r="D21" s="90" t="s">
        <v>213</v>
      </c>
      <c r="E21" s="91"/>
      <c r="F21" s="92" t="n">
        <f aca="false">6167060.33</f>
        <v>6167060.33</v>
      </c>
    </row>
    <row r="22" customFormat="false" ht="12.75" hidden="false" customHeight="false" outlineLevel="0" collapsed="false">
      <c r="A22" s="87" t="s">
        <v>219</v>
      </c>
      <c r="B22" s="88" t="s">
        <v>18</v>
      </c>
      <c r="C22" s="89" t="s">
        <v>168</v>
      </c>
      <c r="D22" s="90" t="s">
        <v>220</v>
      </c>
      <c r="E22" s="91"/>
      <c r="F22" s="92" t="n">
        <f aca="false">6167060.33</f>
        <v>6167060.33</v>
      </c>
    </row>
    <row r="23" customFormat="false" ht="31.5" hidden="false" customHeight="false" outlineLevel="0" collapsed="false">
      <c r="A23" s="87" t="s">
        <v>216</v>
      </c>
      <c r="B23" s="88" t="s">
        <v>18</v>
      </c>
      <c r="C23" s="89" t="s">
        <v>168</v>
      </c>
      <c r="D23" s="90" t="s">
        <v>220</v>
      </c>
      <c r="E23" s="91" t="s">
        <v>217</v>
      </c>
      <c r="F23" s="92" t="n">
        <f aca="false">6167060.33</f>
        <v>6167060.33</v>
      </c>
    </row>
    <row r="24" customFormat="false" ht="12.75" hidden="false" customHeight="false" outlineLevel="0" collapsed="false">
      <c r="A24" s="87" t="s">
        <v>218</v>
      </c>
      <c r="B24" s="88" t="s">
        <v>18</v>
      </c>
      <c r="C24" s="89" t="s">
        <v>168</v>
      </c>
      <c r="D24" s="90" t="s">
        <v>220</v>
      </c>
      <c r="E24" s="91" t="s">
        <v>84</v>
      </c>
      <c r="F24" s="92" t="n">
        <f aca="false">6167060.33</f>
        <v>6167060.33</v>
      </c>
    </row>
    <row r="25" customFormat="false" ht="42" hidden="false" customHeight="false" outlineLevel="0" collapsed="false">
      <c r="A25" s="87" t="s">
        <v>221</v>
      </c>
      <c r="B25" s="88" t="s">
        <v>18</v>
      </c>
      <c r="C25" s="89" t="s">
        <v>168</v>
      </c>
      <c r="D25" s="90" t="s">
        <v>222</v>
      </c>
      <c r="E25" s="91"/>
      <c r="F25" s="92" t="n">
        <f aca="false">260917</f>
        <v>260917</v>
      </c>
    </row>
    <row r="26" customFormat="false" ht="12.75" hidden="false" customHeight="false" outlineLevel="0" collapsed="false">
      <c r="A26" s="87" t="s">
        <v>219</v>
      </c>
      <c r="B26" s="88" t="s">
        <v>18</v>
      </c>
      <c r="C26" s="89" t="s">
        <v>168</v>
      </c>
      <c r="D26" s="90" t="s">
        <v>223</v>
      </c>
      <c r="E26" s="91"/>
      <c r="F26" s="92" t="n">
        <f aca="false">260917</f>
        <v>260917</v>
      </c>
    </row>
    <row r="27" customFormat="false" ht="12.75" hidden="false" customHeight="false" outlineLevel="0" collapsed="false">
      <c r="A27" s="87" t="s">
        <v>224</v>
      </c>
      <c r="B27" s="88" t="s">
        <v>18</v>
      </c>
      <c r="C27" s="89" t="s">
        <v>168</v>
      </c>
      <c r="D27" s="90" t="s">
        <v>223</v>
      </c>
      <c r="E27" s="91" t="s">
        <v>225</v>
      </c>
      <c r="F27" s="92" t="n">
        <f aca="false">260917</f>
        <v>260917</v>
      </c>
    </row>
    <row r="28" customFormat="false" ht="12.75" hidden="false" customHeight="false" outlineLevel="0" collapsed="false">
      <c r="A28" s="87" t="s">
        <v>143</v>
      </c>
      <c r="B28" s="88" t="s">
        <v>18</v>
      </c>
      <c r="C28" s="89" t="s">
        <v>168</v>
      </c>
      <c r="D28" s="90" t="s">
        <v>223</v>
      </c>
      <c r="E28" s="91" t="s">
        <v>226</v>
      </c>
      <c r="F28" s="92" t="n">
        <f aca="false">260917</f>
        <v>260917</v>
      </c>
    </row>
    <row r="29" customFormat="false" ht="12.75" hidden="false" customHeight="false" outlineLevel="0" collapsed="false">
      <c r="A29" s="87" t="s">
        <v>169</v>
      </c>
      <c r="B29" s="88" t="s">
        <v>18</v>
      </c>
      <c r="C29" s="89" t="s">
        <v>170</v>
      </c>
      <c r="D29" s="90"/>
      <c r="E29" s="91"/>
      <c r="F29" s="92" t="n">
        <f aca="false">100000</f>
        <v>100000</v>
      </c>
    </row>
    <row r="30" customFormat="false" ht="12.75" hidden="false" customHeight="false" outlineLevel="0" collapsed="false">
      <c r="A30" s="87" t="s">
        <v>227</v>
      </c>
      <c r="B30" s="88" t="s">
        <v>18</v>
      </c>
      <c r="C30" s="89" t="s">
        <v>170</v>
      </c>
      <c r="D30" s="90" t="s">
        <v>228</v>
      </c>
      <c r="E30" s="91"/>
      <c r="F30" s="92" t="n">
        <f aca="false">100000</f>
        <v>100000</v>
      </c>
    </row>
    <row r="31" customFormat="false" ht="12.75" hidden="false" customHeight="false" outlineLevel="0" collapsed="false">
      <c r="A31" s="87" t="s">
        <v>229</v>
      </c>
      <c r="B31" s="88" t="s">
        <v>18</v>
      </c>
      <c r="C31" s="89" t="s">
        <v>170</v>
      </c>
      <c r="D31" s="90" t="s">
        <v>230</v>
      </c>
      <c r="E31" s="91"/>
      <c r="F31" s="92" t="n">
        <f aca="false">100000</f>
        <v>100000</v>
      </c>
    </row>
    <row r="32" customFormat="false" ht="12.75" hidden="false" customHeight="false" outlineLevel="0" collapsed="false">
      <c r="A32" s="87" t="s">
        <v>231</v>
      </c>
      <c r="B32" s="88" t="s">
        <v>18</v>
      </c>
      <c r="C32" s="89" t="s">
        <v>170</v>
      </c>
      <c r="D32" s="90" t="s">
        <v>230</v>
      </c>
      <c r="E32" s="91" t="s">
        <v>232</v>
      </c>
      <c r="F32" s="92" t="n">
        <f aca="false">100000</f>
        <v>100000</v>
      </c>
    </row>
    <row r="33" customFormat="false" ht="12.75" hidden="false" customHeight="false" outlineLevel="0" collapsed="false">
      <c r="A33" s="87" t="s">
        <v>233</v>
      </c>
      <c r="B33" s="88" t="s">
        <v>18</v>
      </c>
      <c r="C33" s="89" t="s">
        <v>170</v>
      </c>
      <c r="D33" s="90" t="s">
        <v>230</v>
      </c>
      <c r="E33" s="91" t="s">
        <v>234</v>
      </c>
      <c r="F33" s="92" t="n">
        <f aca="false">100000</f>
        <v>100000</v>
      </c>
    </row>
    <row r="34" customFormat="false" ht="12.75" hidden="false" customHeight="false" outlineLevel="0" collapsed="false">
      <c r="A34" s="87" t="s">
        <v>171</v>
      </c>
      <c r="B34" s="88" t="s">
        <v>18</v>
      </c>
      <c r="C34" s="89" t="s">
        <v>57</v>
      </c>
      <c r="D34" s="90"/>
      <c r="E34" s="91"/>
      <c r="F34" s="92" t="n">
        <f aca="false">8684601.41</f>
        <v>8684601.41</v>
      </c>
    </row>
    <row r="35" customFormat="false" ht="21" hidden="false" customHeight="false" outlineLevel="0" collapsed="false">
      <c r="A35" s="87" t="s">
        <v>208</v>
      </c>
      <c r="B35" s="88" t="s">
        <v>18</v>
      </c>
      <c r="C35" s="89" t="s">
        <v>57</v>
      </c>
      <c r="D35" s="90" t="s">
        <v>209</v>
      </c>
      <c r="E35" s="91"/>
      <c r="F35" s="92" t="n">
        <f aca="false">8684601.41</f>
        <v>8684601.41</v>
      </c>
    </row>
    <row r="36" customFormat="false" ht="21" hidden="false" customHeight="false" outlineLevel="0" collapsed="false">
      <c r="A36" s="87" t="s">
        <v>210</v>
      </c>
      <c r="B36" s="88" t="s">
        <v>18</v>
      </c>
      <c r="C36" s="89" t="s">
        <v>57</v>
      </c>
      <c r="D36" s="90" t="s">
        <v>211</v>
      </c>
      <c r="E36" s="91"/>
      <c r="F36" s="92" t="n">
        <f aca="false">147208.78</f>
        <v>147208.78</v>
      </c>
    </row>
    <row r="37" customFormat="false" ht="21" hidden="false" customHeight="false" outlineLevel="0" collapsed="false">
      <c r="A37" s="87" t="s">
        <v>235</v>
      </c>
      <c r="B37" s="88" t="s">
        <v>18</v>
      </c>
      <c r="C37" s="89" t="s">
        <v>57</v>
      </c>
      <c r="D37" s="90" t="s">
        <v>236</v>
      </c>
      <c r="E37" s="91"/>
      <c r="F37" s="92" t="n">
        <f aca="false">100888.78</f>
        <v>100888.78</v>
      </c>
    </row>
    <row r="38" customFormat="false" ht="12.75" hidden="false" customHeight="false" outlineLevel="0" collapsed="false">
      <c r="A38" s="87" t="s">
        <v>237</v>
      </c>
      <c r="B38" s="88" t="s">
        <v>18</v>
      </c>
      <c r="C38" s="89" t="s">
        <v>57</v>
      </c>
      <c r="D38" s="90" t="s">
        <v>238</v>
      </c>
      <c r="E38" s="91"/>
      <c r="F38" s="92" t="n">
        <f aca="false">100888.78</f>
        <v>100888.78</v>
      </c>
    </row>
    <row r="39" customFormat="false" ht="31.5" hidden="false" customHeight="false" outlineLevel="0" collapsed="false">
      <c r="A39" s="87" t="s">
        <v>216</v>
      </c>
      <c r="B39" s="88" t="s">
        <v>18</v>
      </c>
      <c r="C39" s="89" t="s">
        <v>57</v>
      </c>
      <c r="D39" s="90" t="s">
        <v>238</v>
      </c>
      <c r="E39" s="91" t="s">
        <v>217</v>
      </c>
      <c r="F39" s="92" t="n">
        <f aca="false">100888.78</f>
        <v>100888.78</v>
      </c>
    </row>
    <row r="40" customFormat="false" ht="12.75" hidden="false" customHeight="false" outlineLevel="0" collapsed="false">
      <c r="A40" s="87" t="s">
        <v>218</v>
      </c>
      <c r="B40" s="88" t="s">
        <v>18</v>
      </c>
      <c r="C40" s="89" t="s">
        <v>57</v>
      </c>
      <c r="D40" s="90" t="s">
        <v>238</v>
      </c>
      <c r="E40" s="91" t="s">
        <v>84</v>
      </c>
      <c r="F40" s="92" t="n">
        <f aca="false">100888.78</f>
        <v>100888.78</v>
      </c>
    </row>
    <row r="41" customFormat="false" ht="12.75" hidden="false" customHeight="false" outlineLevel="0" collapsed="false">
      <c r="A41" s="87" t="s">
        <v>239</v>
      </c>
      <c r="B41" s="88" t="s">
        <v>18</v>
      </c>
      <c r="C41" s="89" t="s">
        <v>57</v>
      </c>
      <c r="D41" s="90" t="s">
        <v>240</v>
      </c>
      <c r="E41" s="91"/>
      <c r="F41" s="92" t="n">
        <f aca="false">46320</f>
        <v>46320</v>
      </c>
    </row>
    <row r="42" customFormat="false" ht="31.5" hidden="false" customHeight="false" outlineLevel="0" collapsed="false">
      <c r="A42" s="87" t="s">
        <v>241</v>
      </c>
      <c r="B42" s="88" t="s">
        <v>18</v>
      </c>
      <c r="C42" s="89" t="s">
        <v>57</v>
      </c>
      <c r="D42" s="90" t="s">
        <v>242</v>
      </c>
      <c r="E42" s="91"/>
      <c r="F42" s="92" t="n">
        <f aca="false">34315</f>
        <v>34315</v>
      </c>
    </row>
    <row r="43" customFormat="false" ht="21" hidden="false" customHeight="false" outlineLevel="0" collapsed="false">
      <c r="A43" s="87" t="s">
        <v>243</v>
      </c>
      <c r="B43" s="88" t="s">
        <v>18</v>
      </c>
      <c r="C43" s="89" t="s">
        <v>57</v>
      </c>
      <c r="D43" s="90" t="s">
        <v>242</v>
      </c>
      <c r="E43" s="91" t="s">
        <v>244</v>
      </c>
      <c r="F43" s="92" t="n">
        <f aca="false">34315</f>
        <v>34315</v>
      </c>
    </row>
    <row r="44" customFormat="false" ht="21" hidden="false" customHeight="false" outlineLevel="0" collapsed="false">
      <c r="A44" s="87" t="s">
        <v>245</v>
      </c>
      <c r="B44" s="88" t="s">
        <v>18</v>
      </c>
      <c r="C44" s="89" t="s">
        <v>57</v>
      </c>
      <c r="D44" s="90" t="s">
        <v>242</v>
      </c>
      <c r="E44" s="91" t="s">
        <v>246</v>
      </c>
      <c r="F44" s="92" t="n">
        <f aca="false">34315</f>
        <v>34315</v>
      </c>
    </row>
    <row r="45" customFormat="false" ht="21" hidden="false" customHeight="false" outlineLevel="0" collapsed="false">
      <c r="A45" s="87" t="s">
        <v>247</v>
      </c>
      <c r="B45" s="88" t="s">
        <v>18</v>
      </c>
      <c r="C45" s="89" t="s">
        <v>57</v>
      </c>
      <c r="D45" s="90" t="s">
        <v>248</v>
      </c>
      <c r="E45" s="91"/>
      <c r="F45" s="92" t="n">
        <f aca="false">12005</f>
        <v>12005</v>
      </c>
    </row>
    <row r="46" customFormat="false" ht="21" hidden="false" customHeight="false" outlineLevel="0" collapsed="false">
      <c r="A46" s="87" t="s">
        <v>243</v>
      </c>
      <c r="B46" s="88" t="s">
        <v>18</v>
      </c>
      <c r="C46" s="89" t="s">
        <v>57</v>
      </c>
      <c r="D46" s="90" t="s">
        <v>248</v>
      </c>
      <c r="E46" s="91" t="s">
        <v>244</v>
      </c>
      <c r="F46" s="92" t="n">
        <f aca="false">12005</f>
        <v>12005</v>
      </c>
    </row>
    <row r="47" customFormat="false" ht="21" hidden="false" customHeight="false" outlineLevel="0" collapsed="false">
      <c r="A47" s="87" t="s">
        <v>245</v>
      </c>
      <c r="B47" s="88" t="s">
        <v>18</v>
      </c>
      <c r="C47" s="89" t="s">
        <v>57</v>
      </c>
      <c r="D47" s="90" t="s">
        <v>248</v>
      </c>
      <c r="E47" s="91" t="s">
        <v>246</v>
      </c>
      <c r="F47" s="92" t="n">
        <f aca="false">12005</f>
        <v>12005</v>
      </c>
    </row>
    <row r="48" customFormat="false" ht="12.75" hidden="false" customHeight="false" outlineLevel="0" collapsed="false">
      <c r="A48" s="87" t="s">
        <v>249</v>
      </c>
      <c r="B48" s="88" t="s">
        <v>18</v>
      </c>
      <c r="C48" s="89" t="s">
        <v>57</v>
      </c>
      <c r="D48" s="90" t="s">
        <v>250</v>
      </c>
      <c r="E48" s="91"/>
      <c r="F48" s="92" t="n">
        <f aca="false">8537392.63</f>
        <v>8537392.63</v>
      </c>
    </row>
    <row r="49" customFormat="false" ht="21" hidden="false" customHeight="false" outlineLevel="0" collapsed="false">
      <c r="A49" s="87" t="s">
        <v>251</v>
      </c>
      <c r="B49" s="88" t="s">
        <v>18</v>
      </c>
      <c r="C49" s="89" t="s">
        <v>57</v>
      </c>
      <c r="D49" s="90" t="s">
        <v>252</v>
      </c>
      <c r="E49" s="91"/>
      <c r="F49" s="92" t="n">
        <f aca="false">200967.88</f>
        <v>200967.88</v>
      </c>
    </row>
    <row r="50" customFormat="false" ht="12.75" hidden="false" customHeight="false" outlineLevel="0" collapsed="false">
      <c r="A50" s="87" t="s">
        <v>237</v>
      </c>
      <c r="B50" s="88" t="s">
        <v>18</v>
      </c>
      <c r="C50" s="89" t="s">
        <v>57</v>
      </c>
      <c r="D50" s="90" t="s">
        <v>253</v>
      </c>
      <c r="E50" s="91"/>
      <c r="F50" s="92" t="n">
        <f aca="false">200967.88</f>
        <v>200967.88</v>
      </c>
    </row>
    <row r="51" customFormat="false" ht="21" hidden="false" customHeight="false" outlineLevel="0" collapsed="false">
      <c r="A51" s="87" t="s">
        <v>243</v>
      </c>
      <c r="B51" s="88" t="s">
        <v>18</v>
      </c>
      <c r="C51" s="89" t="s">
        <v>57</v>
      </c>
      <c r="D51" s="90" t="s">
        <v>253</v>
      </c>
      <c r="E51" s="91" t="s">
        <v>244</v>
      </c>
      <c r="F51" s="92" t="n">
        <f aca="false">85479.1</f>
        <v>85479.1</v>
      </c>
    </row>
    <row r="52" customFormat="false" ht="21" hidden="false" customHeight="false" outlineLevel="0" collapsed="false">
      <c r="A52" s="87" t="s">
        <v>245</v>
      </c>
      <c r="B52" s="88" t="s">
        <v>18</v>
      </c>
      <c r="C52" s="89" t="s">
        <v>57</v>
      </c>
      <c r="D52" s="90" t="s">
        <v>253</v>
      </c>
      <c r="E52" s="91" t="s">
        <v>246</v>
      </c>
      <c r="F52" s="92" t="n">
        <f aca="false">85479.1</f>
        <v>85479.1</v>
      </c>
    </row>
    <row r="53" customFormat="false" ht="12.75" hidden="false" customHeight="false" outlineLevel="0" collapsed="false">
      <c r="A53" s="87" t="s">
        <v>231</v>
      </c>
      <c r="B53" s="88" t="s">
        <v>18</v>
      </c>
      <c r="C53" s="89" t="s">
        <v>57</v>
      </c>
      <c r="D53" s="90" t="s">
        <v>253</v>
      </c>
      <c r="E53" s="91" t="s">
        <v>232</v>
      </c>
      <c r="F53" s="92" t="n">
        <f aca="false">115488.78</f>
        <v>115488.78</v>
      </c>
    </row>
    <row r="54" customFormat="false" ht="12.75" hidden="false" customHeight="false" outlineLevel="0" collapsed="false">
      <c r="A54" s="87" t="s">
        <v>254</v>
      </c>
      <c r="B54" s="88" t="s">
        <v>18</v>
      </c>
      <c r="C54" s="89" t="s">
        <v>57</v>
      </c>
      <c r="D54" s="90" t="s">
        <v>253</v>
      </c>
      <c r="E54" s="91" t="s">
        <v>255</v>
      </c>
      <c r="F54" s="92" t="n">
        <f aca="false">115488.78</f>
        <v>115488.78</v>
      </c>
    </row>
    <row r="55" customFormat="false" ht="12.75" hidden="false" customHeight="false" outlineLevel="0" collapsed="false">
      <c r="A55" s="87" t="s">
        <v>256</v>
      </c>
      <c r="B55" s="88" t="s">
        <v>18</v>
      </c>
      <c r="C55" s="89" t="s">
        <v>57</v>
      </c>
      <c r="D55" s="90" t="s">
        <v>257</v>
      </c>
      <c r="E55" s="91"/>
      <c r="F55" s="92" t="n">
        <f aca="false">8336424.75</f>
        <v>8336424.75</v>
      </c>
    </row>
    <row r="56" customFormat="false" ht="12.75" hidden="false" customHeight="false" outlineLevel="0" collapsed="false">
      <c r="A56" s="87" t="s">
        <v>258</v>
      </c>
      <c r="B56" s="88" t="s">
        <v>18</v>
      </c>
      <c r="C56" s="89" t="s">
        <v>57</v>
      </c>
      <c r="D56" s="90" t="s">
        <v>259</v>
      </c>
      <c r="E56" s="91"/>
      <c r="F56" s="92" t="n">
        <f aca="false">8336424.75</f>
        <v>8336424.75</v>
      </c>
    </row>
    <row r="57" customFormat="false" ht="31.5" hidden="false" customHeight="false" outlineLevel="0" collapsed="false">
      <c r="A57" s="87" t="s">
        <v>216</v>
      </c>
      <c r="B57" s="88" t="s">
        <v>18</v>
      </c>
      <c r="C57" s="89" t="s">
        <v>57</v>
      </c>
      <c r="D57" s="90" t="s">
        <v>259</v>
      </c>
      <c r="E57" s="91" t="s">
        <v>217</v>
      </c>
      <c r="F57" s="92" t="n">
        <f aca="false">6841687.41</f>
        <v>6841687.41</v>
      </c>
    </row>
    <row r="58" customFormat="false" ht="12.75" hidden="false" customHeight="false" outlineLevel="0" collapsed="false">
      <c r="A58" s="87" t="s">
        <v>260</v>
      </c>
      <c r="B58" s="88" t="s">
        <v>18</v>
      </c>
      <c r="C58" s="89" t="s">
        <v>57</v>
      </c>
      <c r="D58" s="90" t="s">
        <v>259</v>
      </c>
      <c r="E58" s="91" t="s">
        <v>19</v>
      </c>
      <c r="F58" s="92" t="n">
        <f aca="false">6841687.41</f>
        <v>6841687.41</v>
      </c>
    </row>
    <row r="59" customFormat="false" ht="21" hidden="false" customHeight="false" outlineLevel="0" collapsed="false">
      <c r="A59" s="87" t="s">
        <v>243</v>
      </c>
      <c r="B59" s="88" t="s">
        <v>18</v>
      </c>
      <c r="C59" s="89" t="s">
        <v>57</v>
      </c>
      <c r="D59" s="90" t="s">
        <v>259</v>
      </c>
      <c r="E59" s="91" t="s">
        <v>244</v>
      </c>
      <c r="F59" s="92" t="n">
        <f aca="false">1305045.34</f>
        <v>1305045.34</v>
      </c>
    </row>
    <row r="60" customFormat="false" ht="21" hidden="false" customHeight="false" outlineLevel="0" collapsed="false">
      <c r="A60" s="87" t="s">
        <v>245</v>
      </c>
      <c r="B60" s="88" t="s">
        <v>18</v>
      </c>
      <c r="C60" s="89" t="s">
        <v>57</v>
      </c>
      <c r="D60" s="90" t="s">
        <v>259</v>
      </c>
      <c r="E60" s="91" t="s">
        <v>246</v>
      </c>
      <c r="F60" s="92" t="n">
        <f aca="false">1305045.34</f>
        <v>1305045.34</v>
      </c>
    </row>
    <row r="61" customFormat="false" ht="12.75" hidden="false" customHeight="false" outlineLevel="0" collapsed="false">
      <c r="A61" s="87" t="s">
        <v>261</v>
      </c>
      <c r="B61" s="88" t="s">
        <v>18</v>
      </c>
      <c r="C61" s="89" t="s">
        <v>57</v>
      </c>
      <c r="D61" s="90" t="s">
        <v>259</v>
      </c>
      <c r="E61" s="91" t="s">
        <v>262</v>
      </c>
      <c r="F61" s="92" t="n">
        <f aca="false">129184.29</f>
        <v>129184.29</v>
      </c>
    </row>
    <row r="62" customFormat="false" ht="12.75" hidden="false" customHeight="false" outlineLevel="0" collapsed="false">
      <c r="A62" s="87" t="s">
        <v>263</v>
      </c>
      <c r="B62" s="88" t="s">
        <v>18</v>
      </c>
      <c r="C62" s="89" t="s">
        <v>57</v>
      </c>
      <c r="D62" s="90" t="s">
        <v>259</v>
      </c>
      <c r="E62" s="91" t="s">
        <v>264</v>
      </c>
      <c r="F62" s="92" t="n">
        <f aca="false">129184.29</f>
        <v>129184.29</v>
      </c>
    </row>
    <row r="63" customFormat="false" ht="12.75" hidden="false" customHeight="false" outlineLevel="0" collapsed="false">
      <c r="A63" s="87" t="s">
        <v>231</v>
      </c>
      <c r="B63" s="88" t="s">
        <v>18</v>
      </c>
      <c r="C63" s="89" t="s">
        <v>57</v>
      </c>
      <c r="D63" s="90" t="s">
        <v>259</v>
      </c>
      <c r="E63" s="91" t="s">
        <v>232</v>
      </c>
      <c r="F63" s="92" t="n">
        <f aca="false">60507.71</f>
        <v>60507.71</v>
      </c>
    </row>
    <row r="64" customFormat="false" ht="12.75" hidden="false" customHeight="false" outlineLevel="0" collapsed="false">
      <c r="A64" s="87" t="s">
        <v>254</v>
      </c>
      <c r="B64" s="88" t="s">
        <v>18</v>
      </c>
      <c r="C64" s="89" t="s">
        <v>57</v>
      </c>
      <c r="D64" s="90" t="s">
        <v>259</v>
      </c>
      <c r="E64" s="91" t="s">
        <v>255</v>
      </c>
      <c r="F64" s="92" t="n">
        <f aca="false">60507.71</f>
        <v>60507.71</v>
      </c>
    </row>
    <row r="65" customFormat="false" ht="12.75" hidden="false" customHeight="false" outlineLevel="0" collapsed="false">
      <c r="A65" s="87" t="s">
        <v>265</v>
      </c>
      <c r="B65" s="88" t="s">
        <v>46</v>
      </c>
      <c r="C65" s="89"/>
      <c r="D65" s="90"/>
      <c r="E65" s="91"/>
      <c r="F65" s="92" t="n">
        <f aca="false">232685.72</f>
        <v>232685.72</v>
      </c>
    </row>
    <row r="66" customFormat="false" ht="12.75" hidden="false" customHeight="false" outlineLevel="0" collapsed="false">
      <c r="A66" s="87" t="s">
        <v>173</v>
      </c>
      <c r="B66" s="88" t="s">
        <v>46</v>
      </c>
      <c r="C66" s="89" t="s">
        <v>174</v>
      </c>
      <c r="D66" s="90"/>
      <c r="E66" s="91"/>
      <c r="F66" s="92" t="n">
        <f aca="false">232685.72</f>
        <v>232685.72</v>
      </c>
    </row>
    <row r="67" customFormat="false" ht="21" hidden="false" customHeight="false" outlineLevel="0" collapsed="false">
      <c r="A67" s="87" t="s">
        <v>208</v>
      </c>
      <c r="B67" s="88" t="s">
        <v>46</v>
      </c>
      <c r="C67" s="89" t="s">
        <v>174</v>
      </c>
      <c r="D67" s="90" t="s">
        <v>209</v>
      </c>
      <c r="E67" s="91"/>
      <c r="F67" s="92" t="n">
        <f aca="false">232685.72</f>
        <v>232685.72</v>
      </c>
    </row>
    <row r="68" customFormat="false" ht="21" hidden="false" customHeight="false" outlineLevel="0" collapsed="false">
      <c r="A68" s="87" t="s">
        <v>210</v>
      </c>
      <c r="B68" s="88" t="s">
        <v>46</v>
      </c>
      <c r="C68" s="89" t="s">
        <v>174</v>
      </c>
      <c r="D68" s="90" t="s">
        <v>211</v>
      </c>
      <c r="E68" s="91"/>
      <c r="F68" s="92" t="n">
        <f aca="false">232685.72</f>
        <v>232685.72</v>
      </c>
    </row>
    <row r="69" customFormat="false" ht="21" hidden="false" customHeight="false" outlineLevel="0" collapsed="false">
      <c r="A69" s="87" t="s">
        <v>266</v>
      </c>
      <c r="B69" s="88" t="s">
        <v>46</v>
      </c>
      <c r="C69" s="89" t="s">
        <v>174</v>
      </c>
      <c r="D69" s="90" t="s">
        <v>267</v>
      </c>
      <c r="E69" s="91"/>
      <c r="F69" s="92" t="n">
        <f aca="false">232685.72</f>
        <v>232685.72</v>
      </c>
    </row>
    <row r="70" customFormat="false" ht="21" hidden="false" customHeight="false" outlineLevel="0" collapsed="false">
      <c r="A70" s="87" t="s">
        <v>268</v>
      </c>
      <c r="B70" s="88" t="s">
        <v>46</v>
      </c>
      <c r="C70" s="89" t="s">
        <v>174</v>
      </c>
      <c r="D70" s="90" t="s">
        <v>269</v>
      </c>
      <c r="E70" s="91"/>
      <c r="F70" s="92" t="n">
        <f aca="false">232685.72</f>
        <v>232685.72</v>
      </c>
    </row>
    <row r="71" customFormat="false" ht="31.5" hidden="false" customHeight="false" outlineLevel="0" collapsed="false">
      <c r="A71" s="87" t="s">
        <v>216</v>
      </c>
      <c r="B71" s="88" t="s">
        <v>46</v>
      </c>
      <c r="C71" s="89" t="s">
        <v>174</v>
      </c>
      <c r="D71" s="90" t="s">
        <v>269</v>
      </c>
      <c r="E71" s="91" t="s">
        <v>217</v>
      </c>
      <c r="F71" s="92" t="n">
        <f aca="false">232685.72</f>
        <v>232685.72</v>
      </c>
    </row>
    <row r="72" customFormat="false" ht="12.75" hidden="false" customHeight="false" outlineLevel="0" collapsed="false">
      <c r="A72" s="87" t="s">
        <v>218</v>
      </c>
      <c r="B72" s="88" t="s">
        <v>46</v>
      </c>
      <c r="C72" s="89" t="s">
        <v>174</v>
      </c>
      <c r="D72" s="90" t="s">
        <v>269</v>
      </c>
      <c r="E72" s="91" t="s">
        <v>84</v>
      </c>
      <c r="F72" s="92" t="n">
        <f aca="false">232685.72</f>
        <v>232685.72</v>
      </c>
    </row>
    <row r="73" customFormat="false" ht="12.75" hidden="false" customHeight="false" outlineLevel="0" collapsed="false">
      <c r="A73" s="87" t="s">
        <v>270</v>
      </c>
      <c r="B73" s="88" t="s">
        <v>174</v>
      </c>
      <c r="C73" s="89"/>
      <c r="D73" s="90"/>
      <c r="E73" s="91"/>
      <c r="F73" s="92" t="n">
        <f aca="false">137405.6</f>
        <v>137405.6</v>
      </c>
    </row>
    <row r="74" customFormat="false" ht="12.75" hidden="false" customHeight="false" outlineLevel="0" collapsed="false">
      <c r="A74" s="87" t="s">
        <v>176</v>
      </c>
      <c r="B74" s="88" t="s">
        <v>174</v>
      </c>
      <c r="C74" s="89" t="s">
        <v>168</v>
      </c>
      <c r="D74" s="90"/>
      <c r="E74" s="91"/>
      <c r="F74" s="92" t="n">
        <f aca="false">69735.1</f>
        <v>69735.1</v>
      </c>
    </row>
    <row r="75" customFormat="false" ht="21" hidden="false" customHeight="false" outlineLevel="0" collapsed="false">
      <c r="A75" s="87" t="s">
        <v>208</v>
      </c>
      <c r="B75" s="88" t="s">
        <v>174</v>
      </c>
      <c r="C75" s="89" t="s">
        <v>168</v>
      </c>
      <c r="D75" s="90" t="s">
        <v>209</v>
      </c>
      <c r="E75" s="91"/>
      <c r="F75" s="92" t="n">
        <f aca="false">69735.1</f>
        <v>69735.1</v>
      </c>
    </row>
    <row r="76" customFormat="false" ht="21" hidden="false" customHeight="false" outlineLevel="0" collapsed="false">
      <c r="A76" s="87" t="s">
        <v>210</v>
      </c>
      <c r="B76" s="88" t="s">
        <v>174</v>
      </c>
      <c r="C76" s="89" t="s">
        <v>168</v>
      </c>
      <c r="D76" s="90" t="s">
        <v>211</v>
      </c>
      <c r="E76" s="91"/>
      <c r="F76" s="92" t="n">
        <f aca="false">69735.1</f>
        <v>69735.1</v>
      </c>
    </row>
    <row r="77" customFormat="false" ht="12.75" hidden="false" customHeight="false" outlineLevel="0" collapsed="false">
      <c r="A77" s="87" t="s">
        <v>271</v>
      </c>
      <c r="B77" s="88" t="s">
        <v>174</v>
      </c>
      <c r="C77" s="89" t="s">
        <v>168</v>
      </c>
      <c r="D77" s="90" t="s">
        <v>272</v>
      </c>
      <c r="E77" s="91"/>
      <c r="F77" s="92" t="n">
        <f aca="false">69735.1</f>
        <v>69735.1</v>
      </c>
    </row>
    <row r="78" customFormat="false" ht="12.75" hidden="false" customHeight="false" outlineLevel="0" collapsed="false">
      <c r="A78" s="87" t="s">
        <v>273</v>
      </c>
      <c r="B78" s="88" t="s">
        <v>174</v>
      </c>
      <c r="C78" s="89" t="s">
        <v>168</v>
      </c>
      <c r="D78" s="90" t="s">
        <v>274</v>
      </c>
      <c r="E78" s="91"/>
      <c r="F78" s="92" t="n">
        <f aca="false">55709.81</f>
        <v>55709.81</v>
      </c>
    </row>
    <row r="79" customFormat="false" ht="31.5" hidden="false" customHeight="false" outlineLevel="0" collapsed="false">
      <c r="A79" s="87" t="s">
        <v>216</v>
      </c>
      <c r="B79" s="88" t="s">
        <v>174</v>
      </c>
      <c r="C79" s="89" t="s">
        <v>168</v>
      </c>
      <c r="D79" s="90" t="s">
        <v>274</v>
      </c>
      <c r="E79" s="91" t="s">
        <v>217</v>
      </c>
      <c r="F79" s="92" t="n">
        <f aca="false">55709.81</f>
        <v>55709.81</v>
      </c>
    </row>
    <row r="80" customFormat="false" ht="12.75" hidden="false" customHeight="false" outlineLevel="0" collapsed="false">
      <c r="A80" s="87" t="s">
        <v>218</v>
      </c>
      <c r="B80" s="88" t="s">
        <v>174</v>
      </c>
      <c r="C80" s="89" t="s">
        <v>168</v>
      </c>
      <c r="D80" s="90" t="s">
        <v>274</v>
      </c>
      <c r="E80" s="91" t="s">
        <v>84</v>
      </c>
      <c r="F80" s="92" t="n">
        <f aca="false">55709.81</f>
        <v>55709.81</v>
      </c>
    </row>
    <row r="81" customFormat="false" ht="12.75" hidden="false" customHeight="false" outlineLevel="0" collapsed="false">
      <c r="A81" s="87" t="s">
        <v>273</v>
      </c>
      <c r="B81" s="88" t="s">
        <v>174</v>
      </c>
      <c r="C81" s="89" t="s">
        <v>168</v>
      </c>
      <c r="D81" s="90" t="s">
        <v>275</v>
      </c>
      <c r="E81" s="91"/>
      <c r="F81" s="92" t="n">
        <f aca="false">14025.29</f>
        <v>14025.29</v>
      </c>
    </row>
    <row r="82" customFormat="false" ht="21" hidden="false" customHeight="false" outlineLevel="0" collapsed="false">
      <c r="A82" s="87" t="s">
        <v>243</v>
      </c>
      <c r="B82" s="88" t="s">
        <v>174</v>
      </c>
      <c r="C82" s="89" t="s">
        <v>168</v>
      </c>
      <c r="D82" s="90" t="s">
        <v>275</v>
      </c>
      <c r="E82" s="91" t="s">
        <v>244</v>
      </c>
      <c r="F82" s="92" t="n">
        <f aca="false">14025.29</f>
        <v>14025.29</v>
      </c>
    </row>
    <row r="83" customFormat="false" ht="21" hidden="false" customHeight="false" outlineLevel="0" collapsed="false">
      <c r="A83" s="87" t="s">
        <v>245</v>
      </c>
      <c r="B83" s="88" t="s">
        <v>174</v>
      </c>
      <c r="C83" s="89" t="s">
        <v>168</v>
      </c>
      <c r="D83" s="90" t="s">
        <v>275</v>
      </c>
      <c r="E83" s="91" t="s">
        <v>246</v>
      </c>
      <c r="F83" s="92" t="n">
        <f aca="false">14025.29</f>
        <v>14025.29</v>
      </c>
    </row>
    <row r="84" customFormat="false" ht="21" hidden="false" customHeight="false" outlineLevel="0" collapsed="false">
      <c r="A84" s="87" t="s">
        <v>177</v>
      </c>
      <c r="B84" s="88" t="s">
        <v>174</v>
      </c>
      <c r="C84" s="89" t="s">
        <v>178</v>
      </c>
      <c r="D84" s="90"/>
      <c r="E84" s="91"/>
      <c r="F84" s="92" t="n">
        <f aca="false">67670.5</f>
        <v>67670.5</v>
      </c>
    </row>
    <row r="85" customFormat="false" ht="42" hidden="false" customHeight="false" outlineLevel="0" collapsed="false">
      <c r="A85" s="87" t="s">
        <v>276</v>
      </c>
      <c r="B85" s="88" t="s">
        <v>174</v>
      </c>
      <c r="C85" s="89" t="s">
        <v>178</v>
      </c>
      <c r="D85" s="90" t="s">
        <v>277</v>
      </c>
      <c r="E85" s="91"/>
      <c r="F85" s="92" t="n">
        <f aca="false">62670.5</f>
        <v>62670.5</v>
      </c>
    </row>
    <row r="86" customFormat="false" ht="12.75" hidden="false" customHeight="false" outlineLevel="0" collapsed="false">
      <c r="A86" s="87" t="s">
        <v>278</v>
      </c>
      <c r="B86" s="88" t="s">
        <v>174</v>
      </c>
      <c r="C86" s="89" t="s">
        <v>178</v>
      </c>
      <c r="D86" s="90" t="s">
        <v>279</v>
      </c>
      <c r="E86" s="91"/>
      <c r="F86" s="92" t="n">
        <f aca="false">22550</f>
        <v>22550</v>
      </c>
    </row>
    <row r="87" customFormat="false" ht="31.5" hidden="false" customHeight="false" outlineLevel="0" collapsed="false">
      <c r="A87" s="87" t="s">
        <v>216</v>
      </c>
      <c r="B87" s="88" t="s">
        <v>174</v>
      </c>
      <c r="C87" s="89" t="s">
        <v>178</v>
      </c>
      <c r="D87" s="90" t="s">
        <v>279</v>
      </c>
      <c r="E87" s="91" t="s">
        <v>217</v>
      </c>
      <c r="F87" s="92" t="n">
        <f aca="false">21127.25</f>
        <v>21127.25</v>
      </c>
    </row>
    <row r="88" customFormat="false" ht="12.75" hidden="false" customHeight="false" outlineLevel="0" collapsed="false">
      <c r="A88" s="87" t="s">
        <v>218</v>
      </c>
      <c r="B88" s="88" t="s">
        <v>174</v>
      </c>
      <c r="C88" s="89" t="s">
        <v>178</v>
      </c>
      <c r="D88" s="90" t="s">
        <v>279</v>
      </c>
      <c r="E88" s="91" t="s">
        <v>84</v>
      </c>
      <c r="F88" s="92" t="n">
        <f aca="false">21127.25</f>
        <v>21127.25</v>
      </c>
    </row>
    <row r="89" customFormat="false" ht="21" hidden="false" customHeight="false" outlineLevel="0" collapsed="false">
      <c r="A89" s="87" t="s">
        <v>243</v>
      </c>
      <c r="B89" s="88" t="s">
        <v>174</v>
      </c>
      <c r="C89" s="89" t="s">
        <v>178</v>
      </c>
      <c r="D89" s="90" t="s">
        <v>279</v>
      </c>
      <c r="E89" s="91" t="s">
        <v>244</v>
      </c>
      <c r="F89" s="92" t="n">
        <f aca="false">1422.75</f>
        <v>1422.75</v>
      </c>
    </row>
    <row r="90" customFormat="false" ht="21" hidden="false" customHeight="false" outlineLevel="0" collapsed="false">
      <c r="A90" s="87" t="s">
        <v>245</v>
      </c>
      <c r="B90" s="88" t="s">
        <v>174</v>
      </c>
      <c r="C90" s="89" t="s">
        <v>178</v>
      </c>
      <c r="D90" s="90" t="s">
        <v>279</v>
      </c>
      <c r="E90" s="91" t="s">
        <v>246</v>
      </c>
      <c r="F90" s="92" t="n">
        <f aca="false">1422.75</f>
        <v>1422.75</v>
      </c>
    </row>
    <row r="91" customFormat="false" ht="21" hidden="false" customHeight="false" outlineLevel="0" collapsed="false">
      <c r="A91" s="87" t="s">
        <v>280</v>
      </c>
      <c r="B91" s="88" t="s">
        <v>174</v>
      </c>
      <c r="C91" s="89" t="s">
        <v>178</v>
      </c>
      <c r="D91" s="90" t="s">
        <v>281</v>
      </c>
      <c r="E91" s="91"/>
      <c r="F91" s="92" t="n">
        <f aca="false">34483</f>
        <v>34483</v>
      </c>
    </row>
    <row r="92" customFormat="false" ht="31.5" hidden="false" customHeight="false" outlineLevel="0" collapsed="false">
      <c r="A92" s="87" t="s">
        <v>216</v>
      </c>
      <c r="B92" s="88" t="s">
        <v>174</v>
      </c>
      <c r="C92" s="89" t="s">
        <v>178</v>
      </c>
      <c r="D92" s="90" t="s">
        <v>281</v>
      </c>
      <c r="E92" s="91" t="s">
        <v>217</v>
      </c>
      <c r="F92" s="92" t="n">
        <f aca="false">34483</f>
        <v>34483</v>
      </c>
    </row>
    <row r="93" customFormat="false" ht="12.75" hidden="false" customHeight="false" outlineLevel="0" collapsed="false">
      <c r="A93" s="87" t="s">
        <v>218</v>
      </c>
      <c r="B93" s="88" t="s">
        <v>174</v>
      </c>
      <c r="C93" s="89" t="s">
        <v>178</v>
      </c>
      <c r="D93" s="90" t="s">
        <v>281</v>
      </c>
      <c r="E93" s="91" t="s">
        <v>84</v>
      </c>
      <c r="F93" s="92" t="n">
        <f aca="false">34483</f>
        <v>34483</v>
      </c>
    </row>
    <row r="94" customFormat="false" ht="21" hidden="false" customHeight="false" outlineLevel="0" collapsed="false">
      <c r="A94" s="87" t="s">
        <v>282</v>
      </c>
      <c r="B94" s="88" t="s">
        <v>174</v>
      </c>
      <c r="C94" s="89" t="s">
        <v>178</v>
      </c>
      <c r="D94" s="90" t="s">
        <v>283</v>
      </c>
      <c r="E94" s="91"/>
      <c r="F94" s="92" t="n">
        <f aca="false">5637.5</f>
        <v>5637.5</v>
      </c>
    </row>
    <row r="95" customFormat="false" ht="31.5" hidden="false" customHeight="false" outlineLevel="0" collapsed="false">
      <c r="A95" s="87" t="s">
        <v>216</v>
      </c>
      <c r="B95" s="88" t="s">
        <v>174</v>
      </c>
      <c r="C95" s="89" t="s">
        <v>178</v>
      </c>
      <c r="D95" s="90" t="s">
        <v>283</v>
      </c>
      <c r="E95" s="91" t="s">
        <v>217</v>
      </c>
      <c r="F95" s="92" t="n">
        <f aca="false">5163.25</f>
        <v>5163.25</v>
      </c>
    </row>
    <row r="96" customFormat="false" ht="12.75" hidden="false" customHeight="false" outlineLevel="0" collapsed="false">
      <c r="A96" s="87" t="s">
        <v>218</v>
      </c>
      <c r="B96" s="88" t="s">
        <v>174</v>
      </c>
      <c r="C96" s="89" t="s">
        <v>178</v>
      </c>
      <c r="D96" s="90" t="s">
        <v>283</v>
      </c>
      <c r="E96" s="91" t="s">
        <v>84</v>
      </c>
      <c r="F96" s="92" t="n">
        <f aca="false">5163.25</f>
        <v>5163.25</v>
      </c>
    </row>
    <row r="97" customFormat="false" ht="21" hidden="false" customHeight="false" outlineLevel="0" collapsed="false">
      <c r="A97" s="87" t="s">
        <v>243</v>
      </c>
      <c r="B97" s="88" t="s">
        <v>174</v>
      </c>
      <c r="C97" s="89" t="s">
        <v>178</v>
      </c>
      <c r="D97" s="90" t="s">
        <v>283</v>
      </c>
      <c r="E97" s="91" t="s">
        <v>244</v>
      </c>
      <c r="F97" s="92" t="n">
        <f aca="false">474.25</f>
        <v>474.25</v>
      </c>
    </row>
    <row r="98" customFormat="false" ht="21" hidden="false" customHeight="false" outlineLevel="0" collapsed="false">
      <c r="A98" s="87" t="s">
        <v>245</v>
      </c>
      <c r="B98" s="88" t="s">
        <v>174</v>
      </c>
      <c r="C98" s="89" t="s">
        <v>178</v>
      </c>
      <c r="D98" s="90" t="s">
        <v>283</v>
      </c>
      <c r="E98" s="91" t="s">
        <v>246</v>
      </c>
      <c r="F98" s="92" t="n">
        <f aca="false">474.25</f>
        <v>474.25</v>
      </c>
    </row>
    <row r="99" customFormat="false" ht="21" hidden="false" customHeight="false" outlineLevel="0" collapsed="false">
      <c r="A99" s="87" t="s">
        <v>284</v>
      </c>
      <c r="B99" s="88" t="s">
        <v>174</v>
      </c>
      <c r="C99" s="89" t="s">
        <v>178</v>
      </c>
      <c r="D99" s="90" t="s">
        <v>285</v>
      </c>
      <c r="E99" s="91"/>
      <c r="F99" s="92" t="n">
        <f aca="false">5000</f>
        <v>5000</v>
      </c>
    </row>
    <row r="100" customFormat="false" ht="12.75" hidden="false" customHeight="false" outlineLevel="0" collapsed="false">
      <c r="A100" s="87" t="s">
        <v>286</v>
      </c>
      <c r="B100" s="88" t="s">
        <v>174</v>
      </c>
      <c r="C100" s="89" t="s">
        <v>178</v>
      </c>
      <c r="D100" s="90" t="s">
        <v>287</v>
      </c>
      <c r="E100" s="91"/>
      <c r="F100" s="92" t="n">
        <f aca="false">5000</f>
        <v>5000</v>
      </c>
    </row>
    <row r="101" customFormat="false" ht="21" hidden="false" customHeight="false" outlineLevel="0" collapsed="false">
      <c r="A101" s="87" t="s">
        <v>243</v>
      </c>
      <c r="B101" s="88" t="s">
        <v>174</v>
      </c>
      <c r="C101" s="89" t="s">
        <v>178</v>
      </c>
      <c r="D101" s="90" t="s">
        <v>287</v>
      </c>
      <c r="E101" s="91" t="s">
        <v>244</v>
      </c>
      <c r="F101" s="92" t="n">
        <f aca="false">5000</f>
        <v>5000</v>
      </c>
    </row>
    <row r="102" customFormat="false" ht="21" hidden="false" customHeight="false" outlineLevel="0" collapsed="false">
      <c r="A102" s="87" t="s">
        <v>245</v>
      </c>
      <c r="B102" s="88" t="s">
        <v>174</v>
      </c>
      <c r="C102" s="89" t="s">
        <v>178</v>
      </c>
      <c r="D102" s="90" t="s">
        <v>287</v>
      </c>
      <c r="E102" s="91" t="s">
        <v>246</v>
      </c>
      <c r="F102" s="92" t="n">
        <f aca="false">5000</f>
        <v>5000</v>
      </c>
    </row>
    <row r="103" customFormat="false" ht="12.75" hidden="false" customHeight="false" outlineLevel="0" collapsed="false">
      <c r="A103" s="87" t="s">
        <v>288</v>
      </c>
      <c r="B103" s="88" t="s">
        <v>168</v>
      </c>
      <c r="C103" s="89"/>
      <c r="D103" s="90"/>
      <c r="E103" s="91"/>
      <c r="F103" s="92" t="n">
        <f aca="false">4627047.44</f>
        <v>4627047.44</v>
      </c>
    </row>
    <row r="104" customFormat="false" ht="12.75" hidden="false" customHeight="false" outlineLevel="0" collapsed="false">
      <c r="A104" s="87" t="s">
        <v>180</v>
      </c>
      <c r="B104" s="88" t="s">
        <v>168</v>
      </c>
      <c r="C104" s="89" t="s">
        <v>18</v>
      </c>
      <c r="D104" s="90"/>
      <c r="E104" s="91"/>
      <c r="F104" s="92" t="n">
        <f aca="false">973173.29</f>
        <v>973173.29</v>
      </c>
    </row>
    <row r="105" customFormat="false" ht="31.5" hidden="false" customHeight="false" outlineLevel="0" collapsed="false">
      <c r="A105" s="87" t="s">
        <v>289</v>
      </c>
      <c r="B105" s="88" t="s">
        <v>168</v>
      </c>
      <c r="C105" s="89" t="s">
        <v>18</v>
      </c>
      <c r="D105" s="90" t="s">
        <v>290</v>
      </c>
      <c r="E105" s="91"/>
      <c r="F105" s="92" t="n">
        <f aca="false">598037.29</f>
        <v>598037.29</v>
      </c>
    </row>
    <row r="106" customFormat="false" ht="12.75" hidden="false" customHeight="false" outlineLevel="0" collapsed="false">
      <c r="A106" s="87" t="s">
        <v>291</v>
      </c>
      <c r="B106" s="88" t="s">
        <v>168</v>
      </c>
      <c r="C106" s="89" t="s">
        <v>18</v>
      </c>
      <c r="D106" s="90" t="s">
        <v>292</v>
      </c>
      <c r="E106" s="91"/>
      <c r="F106" s="92" t="n">
        <f aca="false">598037.29</f>
        <v>598037.29</v>
      </c>
    </row>
    <row r="107" customFormat="false" ht="12.75" hidden="false" customHeight="false" outlineLevel="0" collapsed="false">
      <c r="A107" s="87" t="s">
        <v>293</v>
      </c>
      <c r="B107" s="88" t="s">
        <v>168</v>
      </c>
      <c r="C107" s="89" t="s">
        <v>18</v>
      </c>
      <c r="D107" s="90" t="s">
        <v>294</v>
      </c>
      <c r="E107" s="91"/>
      <c r="F107" s="92" t="n">
        <f aca="false">598037.29</f>
        <v>598037.29</v>
      </c>
    </row>
    <row r="108" customFormat="false" ht="12.75" hidden="false" customHeight="false" outlineLevel="0" collapsed="false">
      <c r="A108" s="87" t="s">
        <v>295</v>
      </c>
      <c r="B108" s="88" t="s">
        <v>168</v>
      </c>
      <c r="C108" s="89" t="s">
        <v>18</v>
      </c>
      <c r="D108" s="90" t="s">
        <v>296</v>
      </c>
      <c r="E108" s="91"/>
      <c r="F108" s="92" t="n">
        <f aca="false">198163.55</f>
        <v>198163.55</v>
      </c>
    </row>
    <row r="109" customFormat="false" ht="31.5" hidden="false" customHeight="false" outlineLevel="0" collapsed="false">
      <c r="A109" s="87" t="s">
        <v>216</v>
      </c>
      <c r="B109" s="88" t="s">
        <v>168</v>
      </c>
      <c r="C109" s="89" t="s">
        <v>18</v>
      </c>
      <c r="D109" s="90" t="s">
        <v>296</v>
      </c>
      <c r="E109" s="91" t="s">
        <v>217</v>
      </c>
      <c r="F109" s="92" t="n">
        <f aca="false">198163.55</f>
        <v>198163.55</v>
      </c>
    </row>
    <row r="110" customFormat="false" ht="12.75" hidden="false" customHeight="false" outlineLevel="0" collapsed="false">
      <c r="A110" s="87" t="s">
        <v>260</v>
      </c>
      <c r="B110" s="88" t="s">
        <v>168</v>
      </c>
      <c r="C110" s="89" t="s">
        <v>18</v>
      </c>
      <c r="D110" s="90" t="s">
        <v>296</v>
      </c>
      <c r="E110" s="91" t="s">
        <v>19</v>
      </c>
      <c r="F110" s="92" t="n">
        <f aca="false">198163.55</f>
        <v>198163.55</v>
      </c>
    </row>
    <row r="111" customFormat="false" ht="12.75" hidden="false" customHeight="false" outlineLevel="0" collapsed="false">
      <c r="A111" s="87" t="s">
        <v>295</v>
      </c>
      <c r="B111" s="88" t="s">
        <v>168</v>
      </c>
      <c r="C111" s="89" t="s">
        <v>18</v>
      </c>
      <c r="D111" s="90" t="s">
        <v>297</v>
      </c>
      <c r="E111" s="91"/>
      <c r="F111" s="92" t="n">
        <f aca="false">399873.74</f>
        <v>399873.74</v>
      </c>
    </row>
    <row r="112" customFormat="false" ht="31.5" hidden="false" customHeight="false" outlineLevel="0" collapsed="false">
      <c r="A112" s="87" t="s">
        <v>216</v>
      </c>
      <c r="B112" s="88" t="s">
        <v>168</v>
      </c>
      <c r="C112" s="89" t="s">
        <v>18</v>
      </c>
      <c r="D112" s="90" t="s">
        <v>297</v>
      </c>
      <c r="E112" s="91" t="s">
        <v>217</v>
      </c>
      <c r="F112" s="92" t="n">
        <f aca="false">399873.74</f>
        <v>399873.74</v>
      </c>
    </row>
    <row r="113" customFormat="false" ht="12.75" hidden="false" customHeight="false" outlineLevel="0" collapsed="false">
      <c r="A113" s="87" t="s">
        <v>260</v>
      </c>
      <c r="B113" s="88" t="s">
        <v>168</v>
      </c>
      <c r="C113" s="89" t="s">
        <v>18</v>
      </c>
      <c r="D113" s="90" t="s">
        <v>297</v>
      </c>
      <c r="E113" s="91" t="s">
        <v>19</v>
      </c>
      <c r="F113" s="92" t="n">
        <f aca="false">399873.74</f>
        <v>399873.74</v>
      </c>
    </row>
    <row r="114" customFormat="false" ht="31.5" hidden="false" customHeight="false" outlineLevel="0" collapsed="false">
      <c r="A114" s="87" t="s">
        <v>298</v>
      </c>
      <c r="B114" s="88" t="s">
        <v>168</v>
      </c>
      <c r="C114" s="89" t="s">
        <v>18</v>
      </c>
      <c r="D114" s="90" t="s">
        <v>299</v>
      </c>
      <c r="E114" s="91"/>
      <c r="F114" s="92" t="n">
        <f aca="false">375136</f>
        <v>375136</v>
      </c>
    </row>
    <row r="115" customFormat="false" ht="12.75" hidden="false" customHeight="false" outlineLevel="0" collapsed="false">
      <c r="A115" s="87" t="s">
        <v>300</v>
      </c>
      <c r="B115" s="88" t="s">
        <v>168</v>
      </c>
      <c r="C115" s="89" t="s">
        <v>18</v>
      </c>
      <c r="D115" s="90" t="s">
        <v>301</v>
      </c>
      <c r="E115" s="91"/>
      <c r="F115" s="92" t="n">
        <f aca="false">375136</f>
        <v>375136</v>
      </c>
    </row>
    <row r="116" customFormat="false" ht="21" hidden="false" customHeight="false" outlineLevel="0" collapsed="false">
      <c r="A116" s="87" t="s">
        <v>302</v>
      </c>
      <c r="B116" s="88" t="s">
        <v>168</v>
      </c>
      <c r="C116" s="89" t="s">
        <v>18</v>
      </c>
      <c r="D116" s="90" t="s">
        <v>303</v>
      </c>
      <c r="E116" s="91"/>
      <c r="F116" s="92" t="n">
        <f aca="false">375136</f>
        <v>375136</v>
      </c>
    </row>
    <row r="117" customFormat="false" ht="12.75" hidden="false" customHeight="false" outlineLevel="0" collapsed="false">
      <c r="A117" s="87" t="s">
        <v>295</v>
      </c>
      <c r="B117" s="88" t="s">
        <v>168</v>
      </c>
      <c r="C117" s="89" t="s">
        <v>18</v>
      </c>
      <c r="D117" s="90" t="s">
        <v>304</v>
      </c>
      <c r="E117" s="91"/>
      <c r="F117" s="92" t="n">
        <f aca="false">375136</f>
        <v>375136</v>
      </c>
    </row>
    <row r="118" customFormat="false" ht="31.5" hidden="false" customHeight="false" outlineLevel="0" collapsed="false">
      <c r="A118" s="87" t="s">
        <v>216</v>
      </c>
      <c r="B118" s="88" t="s">
        <v>168</v>
      </c>
      <c r="C118" s="89" t="s">
        <v>18</v>
      </c>
      <c r="D118" s="90" t="s">
        <v>304</v>
      </c>
      <c r="E118" s="91" t="s">
        <v>217</v>
      </c>
      <c r="F118" s="92" t="n">
        <f aca="false">375136</f>
        <v>375136</v>
      </c>
    </row>
    <row r="119" customFormat="false" ht="12.75" hidden="false" customHeight="false" outlineLevel="0" collapsed="false">
      <c r="A119" s="87" t="s">
        <v>260</v>
      </c>
      <c r="B119" s="88" t="s">
        <v>168</v>
      </c>
      <c r="C119" s="89" t="s">
        <v>18</v>
      </c>
      <c r="D119" s="90" t="s">
        <v>304</v>
      </c>
      <c r="E119" s="91" t="s">
        <v>19</v>
      </c>
      <c r="F119" s="92" t="n">
        <f aca="false">375136</f>
        <v>375136</v>
      </c>
    </row>
    <row r="120" customFormat="false" ht="12.75" hidden="false" customHeight="false" outlineLevel="0" collapsed="false">
      <c r="A120" s="87" t="s">
        <v>181</v>
      </c>
      <c r="B120" s="88" t="s">
        <v>168</v>
      </c>
      <c r="C120" s="89" t="s">
        <v>182</v>
      </c>
      <c r="D120" s="90"/>
      <c r="E120" s="91"/>
      <c r="F120" s="92" t="n">
        <f aca="false">47361.49</f>
        <v>47361.49</v>
      </c>
    </row>
    <row r="121" customFormat="false" ht="31.5" hidden="false" customHeight="false" outlineLevel="0" collapsed="false">
      <c r="A121" s="87" t="s">
        <v>289</v>
      </c>
      <c r="B121" s="88" t="s">
        <v>168</v>
      </c>
      <c r="C121" s="89" t="s">
        <v>182</v>
      </c>
      <c r="D121" s="90" t="s">
        <v>290</v>
      </c>
      <c r="E121" s="91"/>
      <c r="F121" s="92" t="n">
        <f aca="false">47243.88</f>
        <v>47243.88</v>
      </c>
    </row>
    <row r="122" customFormat="false" ht="12.75" hidden="false" customHeight="false" outlineLevel="0" collapsed="false">
      <c r="A122" s="87" t="s">
        <v>291</v>
      </c>
      <c r="B122" s="88" t="s">
        <v>168</v>
      </c>
      <c r="C122" s="89" t="s">
        <v>182</v>
      </c>
      <c r="D122" s="90" t="s">
        <v>292</v>
      </c>
      <c r="E122" s="91"/>
      <c r="F122" s="92" t="n">
        <f aca="false">47243.88</f>
        <v>47243.88</v>
      </c>
    </row>
    <row r="123" customFormat="false" ht="12.75" hidden="false" customHeight="false" outlineLevel="0" collapsed="false">
      <c r="A123" s="87" t="s">
        <v>305</v>
      </c>
      <c r="B123" s="88" t="s">
        <v>168</v>
      </c>
      <c r="C123" s="89" t="s">
        <v>182</v>
      </c>
      <c r="D123" s="90" t="s">
        <v>306</v>
      </c>
      <c r="E123" s="91"/>
      <c r="F123" s="92" t="n">
        <f aca="false">47243.88</f>
        <v>47243.88</v>
      </c>
    </row>
    <row r="124" customFormat="false" ht="31.5" hidden="false" customHeight="false" outlineLevel="0" collapsed="false">
      <c r="A124" s="87" t="s">
        <v>307</v>
      </c>
      <c r="B124" s="88" t="s">
        <v>168</v>
      </c>
      <c r="C124" s="89" t="s">
        <v>182</v>
      </c>
      <c r="D124" s="90" t="s">
        <v>308</v>
      </c>
      <c r="E124" s="91"/>
      <c r="F124" s="92" t="n">
        <f aca="false">11643.88</f>
        <v>11643.88</v>
      </c>
    </row>
    <row r="125" customFormat="false" ht="21" hidden="false" customHeight="false" outlineLevel="0" collapsed="false">
      <c r="A125" s="87" t="s">
        <v>243</v>
      </c>
      <c r="B125" s="88" t="s">
        <v>168</v>
      </c>
      <c r="C125" s="89" t="s">
        <v>182</v>
      </c>
      <c r="D125" s="90" t="s">
        <v>308</v>
      </c>
      <c r="E125" s="91" t="s">
        <v>244</v>
      </c>
      <c r="F125" s="92" t="n">
        <f aca="false">11643.88</f>
        <v>11643.88</v>
      </c>
    </row>
    <row r="126" customFormat="false" ht="21" hidden="false" customHeight="false" outlineLevel="0" collapsed="false">
      <c r="A126" s="87" t="s">
        <v>245</v>
      </c>
      <c r="B126" s="88" t="s">
        <v>168</v>
      </c>
      <c r="C126" s="89" t="s">
        <v>182</v>
      </c>
      <c r="D126" s="90" t="s">
        <v>308</v>
      </c>
      <c r="E126" s="91" t="s">
        <v>246</v>
      </c>
      <c r="F126" s="92" t="n">
        <f aca="false">11643.88</f>
        <v>11643.88</v>
      </c>
    </row>
    <row r="127" customFormat="false" ht="31.5" hidden="false" customHeight="false" outlineLevel="0" collapsed="false">
      <c r="A127" s="87" t="s">
        <v>307</v>
      </c>
      <c r="B127" s="88" t="s">
        <v>168</v>
      </c>
      <c r="C127" s="89" t="s">
        <v>182</v>
      </c>
      <c r="D127" s="90" t="s">
        <v>309</v>
      </c>
      <c r="E127" s="91"/>
      <c r="F127" s="92" t="n">
        <f aca="false">35600</f>
        <v>35600</v>
      </c>
    </row>
    <row r="128" customFormat="false" ht="21" hidden="false" customHeight="false" outlineLevel="0" collapsed="false">
      <c r="A128" s="87" t="s">
        <v>243</v>
      </c>
      <c r="B128" s="88" t="s">
        <v>168</v>
      </c>
      <c r="C128" s="89" t="s">
        <v>182</v>
      </c>
      <c r="D128" s="90" t="s">
        <v>309</v>
      </c>
      <c r="E128" s="91" t="s">
        <v>244</v>
      </c>
      <c r="F128" s="92" t="n">
        <f aca="false">35600</f>
        <v>35600</v>
      </c>
    </row>
    <row r="129" customFormat="false" ht="21" hidden="false" customHeight="false" outlineLevel="0" collapsed="false">
      <c r="A129" s="87" t="s">
        <v>245</v>
      </c>
      <c r="B129" s="88" t="s">
        <v>168</v>
      </c>
      <c r="C129" s="89" t="s">
        <v>182</v>
      </c>
      <c r="D129" s="90" t="s">
        <v>309</v>
      </c>
      <c r="E129" s="91" t="s">
        <v>246</v>
      </c>
      <c r="F129" s="92" t="n">
        <f aca="false">35600</f>
        <v>35600</v>
      </c>
    </row>
    <row r="130" customFormat="false" ht="21" hidden="false" customHeight="false" outlineLevel="0" collapsed="false">
      <c r="A130" s="87" t="s">
        <v>208</v>
      </c>
      <c r="B130" s="88" t="s">
        <v>168</v>
      </c>
      <c r="C130" s="89" t="s">
        <v>182</v>
      </c>
      <c r="D130" s="90" t="s">
        <v>209</v>
      </c>
      <c r="E130" s="91"/>
      <c r="F130" s="92" t="n">
        <f aca="false">117.61</f>
        <v>117.61</v>
      </c>
    </row>
    <row r="131" customFormat="false" ht="21" hidden="false" customHeight="false" outlineLevel="0" collapsed="false">
      <c r="A131" s="87" t="s">
        <v>210</v>
      </c>
      <c r="B131" s="88" t="s">
        <v>168</v>
      </c>
      <c r="C131" s="89" t="s">
        <v>182</v>
      </c>
      <c r="D131" s="90" t="s">
        <v>211</v>
      </c>
      <c r="E131" s="91"/>
      <c r="F131" s="92" t="n">
        <f aca="false">117.61</f>
        <v>117.61</v>
      </c>
    </row>
    <row r="132" customFormat="false" ht="31.5" hidden="false" customHeight="false" outlineLevel="0" collapsed="false">
      <c r="A132" s="87" t="s">
        <v>212</v>
      </c>
      <c r="B132" s="88" t="s">
        <v>168</v>
      </c>
      <c r="C132" s="89" t="s">
        <v>182</v>
      </c>
      <c r="D132" s="90" t="s">
        <v>213</v>
      </c>
      <c r="E132" s="91"/>
      <c r="F132" s="92" t="n">
        <f aca="false">117.61</f>
        <v>117.61</v>
      </c>
    </row>
    <row r="133" customFormat="false" ht="31.5" hidden="false" customHeight="false" outlineLevel="0" collapsed="false">
      <c r="A133" s="87" t="s">
        <v>307</v>
      </c>
      <c r="B133" s="88" t="s">
        <v>168</v>
      </c>
      <c r="C133" s="89" t="s">
        <v>182</v>
      </c>
      <c r="D133" s="90" t="s">
        <v>310</v>
      </c>
      <c r="E133" s="91"/>
      <c r="F133" s="92" t="n">
        <f aca="false">117.61</f>
        <v>117.61</v>
      </c>
    </row>
    <row r="134" customFormat="false" ht="31.5" hidden="false" customHeight="false" outlineLevel="0" collapsed="false">
      <c r="A134" s="87" t="s">
        <v>216</v>
      </c>
      <c r="B134" s="88" t="s">
        <v>168</v>
      </c>
      <c r="C134" s="89" t="s">
        <v>182</v>
      </c>
      <c r="D134" s="90" t="s">
        <v>310</v>
      </c>
      <c r="E134" s="91" t="s">
        <v>217</v>
      </c>
      <c r="F134" s="92" t="n">
        <f aca="false">117.61</f>
        <v>117.61</v>
      </c>
    </row>
    <row r="135" customFormat="false" ht="12.75" hidden="false" customHeight="false" outlineLevel="0" collapsed="false">
      <c r="A135" s="87" t="s">
        <v>218</v>
      </c>
      <c r="B135" s="88" t="s">
        <v>168</v>
      </c>
      <c r="C135" s="89" t="s">
        <v>182</v>
      </c>
      <c r="D135" s="90" t="s">
        <v>310</v>
      </c>
      <c r="E135" s="91" t="s">
        <v>84</v>
      </c>
      <c r="F135" s="92" t="n">
        <f aca="false">117.61</f>
        <v>117.61</v>
      </c>
    </row>
    <row r="136" customFormat="false" ht="12.75" hidden="false" customHeight="false" outlineLevel="0" collapsed="false">
      <c r="A136" s="87" t="s">
        <v>183</v>
      </c>
      <c r="B136" s="88" t="s">
        <v>168</v>
      </c>
      <c r="C136" s="89" t="s">
        <v>184</v>
      </c>
      <c r="D136" s="90"/>
      <c r="E136" s="91"/>
      <c r="F136" s="92" t="n">
        <f aca="false">3465241.88</f>
        <v>3465241.88</v>
      </c>
    </row>
    <row r="137" customFormat="false" ht="31.5" hidden="false" customHeight="false" outlineLevel="0" collapsed="false">
      <c r="A137" s="87" t="s">
        <v>289</v>
      </c>
      <c r="B137" s="88" t="s">
        <v>168</v>
      </c>
      <c r="C137" s="89" t="s">
        <v>184</v>
      </c>
      <c r="D137" s="90" t="s">
        <v>290</v>
      </c>
      <c r="E137" s="91"/>
      <c r="F137" s="92" t="n">
        <f aca="false">3465241.88</f>
        <v>3465241.88</v>
      </c>
    </row>
    <row r="138" customFormat="false" ht="12.75" hidden="false" customHeight="false" outlineLevel="0" collapsed="false">
      <c r="A138" s="87" t="s">
        <v>311</v>
      </c>
      <c r="B138" s="88" t="s">
        <v>168</v>
      </c>
      <c r="C138" s="89" t="s">
        <v>184</v>
      </c>
      <c r="D138" s="90" t="s">
        <v>312</v>
      </c>
      <c r="E138" s="91"/>
      <c r="F138" s="92" t="n">
        <f aca="false">3465241.88</f>
        <v>3465241.88</v>
      </c>
    </row>
    <row r="139" customFormat="false" ht="12.75" hidden="false" customHeight="false" outlineLevel="0" collapsed="false">
      <c r="A139" s="87" t="s">
        <v>313</v>
      </c>
      <c r="B139" s="88" t="s">
        <v>168</v>
      </c>
      <c r="C139" s="89" t="s">
        <v>184</v>
      </c>
      <c r="D139" s="90" t="s">
        <v>314</v>
      </c>
      <c r="E139" s="91"/>
      <c r="F139" s="92" t="n">
        <f aca="false">1300000</f>
        <v>1300000</v>
      </c>
    </row>
    <row r="140" customFormat="false" ht="12.75" hidden="false" customHeight="false" outlineLevel="0" collapsed="false">
      <c r="A140" s="87" t="s">
        <v>315</v>
      </c>
      <c r="B140" s="88" t="s">
        <v>168</v>
      </c>
      <c r="C140" s="89" t="s">
        <v>184</v>
      </c>
      <c r="D140" s="90" t="s">
        <v>316</v>
      </c>
      <c r="E140" s="91"/>
      <c r="F140" s="92" t="n">
        <f aca="false">1300000</f>
        <v>1300000</v>
      </c>
    </row>
    <row r="141" customFormat="false" ht="21" hidden="false" customHeight="false" outlineLevel="0" collapsed="false">
      <c r="A141" s="87" t="s">
        <v>243</v>
      </c>
      <c r="B141" s="88" t="s">
        <v>168</v>
      </c>
      <c r="C141" s="89" t="s">
        <v>184</v>
      </c>
      <c r="D141" s="90" t="s">
        <v>316</v>
      </c>
      <c r="E141" s="91" t="s">
        <v>244</v>
      </c>
      <c r="F141" s="92" t="n">
        <f aca="false">1300000</f>
        <v>1300000</v>
      </c>
    </row>
    <row r="142" customFormat="false" ht="21" hidden="false" customHeight="false" outlineLevel="0" collapsed="false">
      <c r="A142" s="87" t="s">
        <v>245</v>
      </c>
      <c r="B142" s="88" t="s">
        <v>168</v>
      </c>
      <c r="C142" s="89" t="s">
        <v>184</v>
      </c>
      <c r="D142" s="90" t="s">
        <v>316</v>
      </c>
      <c r="E142" s="91" t="s">
        <v>246</v>
      </c>
      <c r="F142" s="92" t="n">
        <f aca="false">1300000</f>
        <v>1300000</v>
      </c>
    </row>
    <row r="143" customFormat="false" ht="12.75" hidden="false" customHeight="false" outlineLevel="0" collapsed="false">
      <c r="A143" s="87" t="s">
        <v>317</v>
      </c>
      <c r="B143" s="88" t="s">
        <v>168</v>
      </c>
      <c r="C143" s="89" t="s">
        <v>184</v>
      </c>
      <c r="D143" s="90" t="s">
        <v>318</v>
      </c>
      <c r="E143" s="91"/>
      <c r="F143" s="92" t="n">
        <f aca="false">1060417.97</f>
        <v>1060417.97</v>
      </c>
    </row>
    <row r="144" customFormat="false" ht="12.75" hidden="false" customHeight="false" outlineLevel="0" collapsed="false">
      <c r="A144" s="87" t="s">
        <v>319</v>
      </c>
      <c r="B144" s="88" t="s">
        <v>168</v>
      </c>
      <c r="C144" s="89" t="s">
        <v>184</v>
      </c>
      <c r="D144" s="90" t="s">
        <v>320</v>
      </c>
      <c r="E144" s="91"/>
      <c r="F144" s="92" t="n">
        <f aca="false">1060417.97</f>
        <v>1060417.97</v>
      </c>
    </row>
    <row r="145" customFormat="false" ht="21" hidden="false" customHeight="false" outlineLevel="0" collapsed="false">
      <c r="A145" s="87" t="s">
        <v>243</v>
      </c>
      <c r="B145" s="88" t="s">
        <v>168</v>
      </c>
      <c r="C145" s="89" t="s">
        <v>184</v>
      </c>
      <c r="D145" s="90" t="s">
        <v>320</v>
      </c>
      <c r="E145" s="91" t="s">
        <v>244</v>
      </c>
      <c r="F145" s="92" t="n">
        <f aca="false">1060417.97</f>
        <v>1060417.97</v>
      </c>
    </row>
    <row r="146" customFormat="false" ht="21" hidden="false" customHeight="false" outlineLevel="0" collapsed="false">
      <c r="A146" s="87" t="s">
        <v>245</v>
      </c>
      <c r="B146" s="88" t="s">
        <v>168</v>
      </c>
      <c r="C146" s="89" t="s">
        <v>184</v>
      </c>
      <c r="D146" s="90" t="s">
        <v>320</v>
      </c>
      <c r="E146" s="91" t="s">
        <v>246</v>
      </c>
      <c r="F146" s="92" t="n">
        <f aca="false">1060417.97</f>
        <v>1060417.97</v>
      </c>
    </row>
    <row r="147" customFormat="false" ht="12.75" hidden="false" customHeight="false" outlineLevel="0" collapsed="false">
      <c r="A147" s="87" t="s">
        <v>321</v>
      </c>
      <c r="B147" s="88" t="s">
        <v>168</v>
      </c>
      <c r="C147" s="89" t="s">
        <v>184</v>
      </c>
      <c r="D147" s="90" t="s">
        <v>322</v>
      </c>
      <c r="E147" s="91"/>
      <c r="F147" s="92" t="n">
        <f aca="false">348726.8</f>
        <v>348726.8</v>
      </c>
    </row>
    <row r="148" customFormat="false" ht="12.75" hidden="false" customHeight="false" outlineLevel="0" collapsed="false">
      <c r="A148" s="87" t="s">
        <v>315</v>
      </c>
      <c r="B148" s="88" t="s">
        <v>168</v>
      </c>
      <c r="C148" s="89" t="s">
        <v>184</v>
      </c>
      <c r="D148" s="90" t="s">
        <v>323</v>
      </c>
      <c r="E148" s="91"/>
      <c r="F148" s="92" t="n">
        <f aca="false">348726.8</f>
        <v>348726.8</v>
      </c>
    </row>
    <row r="149" customFormat="false" ht="21" hidden="false" customHeight="false" outlineLevel="0" collapsed="false">
      <c r="A149" s="87" t="s">
        <v>243</v>
      </c>
      <c r="B149" s="88" t="s">
        <v>168</v>
      </c>
      <c r="C149" s="89" t="s">
        <v>184</v>
      </c>
      <c r="D149" s="90" t="s">
        <v>323</v>
      </c>
      <c r="E149" s="91" t="s">
        <v>244</v>
      </c>
      <c r="F149" s="92" t="n">
        <f aca="false">348726.8</f>
        <v>348726.8</v>
      </c>
    </row>
    <row r="150" customFormat="false" ht="21" hidden="false" customHeight="false" outlineLevel="0" collapsed="false">
      <c r="A150" s="87" t="s">
        <v>245</v>
      </c>
      <c r="B150" s="88" t="s">
        <v>168</v>
      </c>
      <c r="C150" s="89" t="s">
        <v>184</v>
      </c>
      <c r="D150" s="90" t="s">
        <v>323</v>
      </c>
      <c r="E150" s="91" t="s">
        <v>246</v>
      </c>
      <c r="F150" s="92" t="n">
        <f aca="false">348726.8</f>
        <v>348726.8</v>
      </c>
    </row>
    <row r="151" customFormat="false" ht="12.75" hidden="false" customHeight="false" outlineLevel="0" collapsed="false">
      <c r="A151" s="87" t="s">
        <v>324</v>
      </c>
      <c r="B151" s="88" t="s">
        <v>168</v>
      </c>
      <c r="C151" s="89" t="s">
        <v>184</v>
      </c>
      <c r="D151" s="90" t="s">
        <v>325</v>
      </c>
      <c r="E151" s="91"/>
      <c r="F151" s="92" t="n">
        <f aca="false">94400</f>
        <v>94400</v>
      </c>
    </row>
    <row r="152" customFormat="false" ht="12.75" hidden="false" customHeight="false" outlineLevel="0" collapsed="false">
      <c r="A152" s="87" t="s">
        <v>315</v>
      </c>
      <c r="B152" s="88" t="s">
        <v>168</v>
      </c>
      <c r="C152" s="89" t="s">
        <v>184</v>
      </c>
      <c r="D152" s="90" t="s">
        <v>326</v>
      </c>
      <c r="E152" s="91"/>
      <c r="F152" s="92" t="n">
        <f aca="false">94400</f>
        <v>94400</v>
      </c>
    </row>
    <row r="153" customFormat="false" ht="21" hidden="false" customHeight="false" outlineLevel="0" collapsed="false">
      <c r="A153" s="87" t="s">
        <v>243</v>
      </c>
      <c r="B153" s="88" t="s">
        <v>168</v>
      </c>
      <c r="C153" s="89" t="s">
        <v>184</v>
      </c>
      <c r="D153" s="90" t="s">
        <v>326</v>
      </c>
      <c r="E153" s="91" t="s">
        <v>244</v>
      </c>
      <c r="F153" s="92" t="n">
        <f aca="false">94400</f>
        <v>94400</v>
      </c>
    </row>
    <row r="154" customFormat="false" ht="21" hidden="false" customHeight="false" outlineLevel="0" collapsed="false">
      <c r="A154" s="87" t="s">
        <v>245</v>
      </c>
      <c r="B154" s="88" t="s">
        <v>168</v>
      </c>
      <c r="C154" s="89" t="s">
        <v>184</v>
      </c>
      <c r="D154" s="90" t="s">
        <v>326</v>
      </c>
      <c r="E154" s="91" t="s">
        <v>246</v>
      </c>
      <c r="F154" s="92" t="n">
        <f aca="false">94400</f>
        <v>94400</v>
      </c>
    </row>
    <row r="155" customFormat="false" ht="21" hidden="false" customHeight="false" outlineLevel="0" collapsed="false">
      <c r="A155" s="87" t="s">
        <v>327</v>
      </c>
      <c r="B155" s="88" t="s">
        <v>168</v>
      </c>
      <c r="C155" s="89" t="s">
        <v>184</v>
      </c>
      <c r="D155" s="90" t="s">
        <v>328</v>
      </c>
      <c r="E155" s="91"/>
      <c r="F155" s="92" t="n">
        <f aca="false">282838.63</f>
        <v>282838.63</v>
      </c>
    </row>
    <row r="156" customFormat="false" ht="12.75" hidden="false" customHeight="false" outlineLevel="0" collapsed="false">
      <c r="A156" s="87" t="s">
        <v>315</v>
      </c>
      <c r="B156" s="88" t="s">
        <v>168</v>
      </c>
      <c r="C156" s="89" t="s">
        <v>184</v>
      </c>
      <c r="D156" s="90" t="s">
        <v>329</v>
      </c>
      <c r="E156" s="91"/>
      <c r="F156" s="92" t="n">
        <f aca="false">282838.63</f>
        <v>282838.63</v>
      </c>
    </row>
    <row r="157" customFormat="false" ht="21" hidden="false" customHeight="false" outlineLevel="0" collapsed="false">
      <c r="A157" s="87" t="s">
        <v>243</v>
      </c>
      <c r="B157" s="88" t="s">
        <v>168</v>
      </c>
      <c r="C157" s="89" t="s">
        <v>184</v>
      </c>
      <c r="D157" s="90" t="s">
        <v>329</v>
      </c>
      <c r="E157" s="91" t="s">
        <v>244</v>
      </c>
      <c r="F157" s="92" t="n">
        <f aca="false">282838.63</f>
        <v>282838.63</v>
      </c>
    </row>
    <row r="158" customFormat="false" ht="21" hidden="false" customHeight="false" outlineLevel="0" collapsed="false">
      <c r="A158" s="87" t="s">
        <v>245</v>
      </c>
      <c r="B158" s="88" t="s">
        <v>168</v>
      </c>
      <c r="C158" s="89" t="s">
        <v>184</v>
      </c>
      <c r="D158" s="90" t="s">
        <v>329</v>
      </c>
      <c r="E158" s="91" t="s">
        <v>246</v>
      </c>
      <c r="F158" s="92" t="n">
        <f aca="false">282838.63</f>
        <v>282838.63</v>
      </c>
    </row>
    <row r="159" customFormat="false" ht="21" hidden="false" customHeight="false" outlineLevel="0" collapsed="false">
      <c r="A159" s="87" t="s">
        <v>330</v>
      </c>
      <c r="B159" s="88" t="s">
        <v>168</v>
      </c>
      <c r="C159" s="89" t="s">
        <v>184</v>
      </c>
      <c r="D159" s="90" t="s">
        <v>331</v>
      </c>
      <c r="E159" s="91"/>
      <c r="F159" s="92" t="n">
        <f aca="false">378858.48</f>
        <v>378858.48</v>
      </c>
    </row>
    <row r="160" customFormat="false" ht="12.75" hidden="false" customHeight="false" outlineLevel="0" collapsed="false">
      <c r="A160" s="87" t="s">
        <v>315</v>
      </c>
      <c r="B160" s="88" t="s">
        <v>168</v>
      </c>
      <c r="C160" s="89" t="s">
        <v>184</v>
      </c>
      <c r="D160" s="90" t="s">
        <v>332</v>
      </c>
      <c r="E160" s="91"/>
      <c r="F160" s="92" t="n">
        <f aca="false">278858.48</f>
        <v>278858.48</v>
      </c>
    </row>
    <row r="161" customFormat="false" ht="21" hidden="false" customHeight="false" outlineLevel="0" collapsed="false">
      <c r="A161" s="87" t="s">
        <v>243</v>
      </c>
      <c r="B161" s="88" t="s">
        <v>168</v>
      </c>
      <c r="C161" s="89" t="s">
        <v>184</v>
      </c>
      <c r="D161" s="90" t="s">
        <v>332</v>
      </c>
      <c r="E161" s="91" t="s">
        <v>244</v>
      </c>
      <c r="F161" s="92" t="n">
        <f aca="false">278858.48</f>
        <v>278858.48</v>
      </c>
    </row>
    <row r="162" customFormat="false" ht="21" hidden="false" customHeight="false" outlineLevel="0" collapsed="false">
      <c r="A162" s="87" t="s">
        <v>245</v>
      </c>
      <c r="B162" s="88" t="s">
        <v>168</v>
      </c>
      <c r="C162" s="89" t="s">
        <v>184</v>
      </c>
      <c r="D162" s="90" t="s">
        <v>332</v>
      </c>
      <c r="E162" s="91" t="s">
        <v>246</v>
      </c>
      <c r="F162" s="92" t="n">
        <f aca="false">278858.48</f>
        <v>278858.48</v>
      </c>
    </row>
    <row r="163" customFormat="false" ht="12.75" hidden="false" customHeight="false" outlineLevel="0" collapsed="false">
      <c r="A163" s="87" t="s">
        <v>333</v>
      </c>
      <c r="B163" s="88" t="s">
        <v>168</v>
      </c>
      <c r="C163" s="89" t="s">
        <v>184</v>
      </c>
      <c r="D163" s="90" t="s">
        <v>334</v>
      </c>
      <c r="E163" s="91"/>
      <c r="F163" s="92" t="n">
        <f aca="false">100000</f>
        <v>100000</v>
      </c>
    </row>
    <row r="164" customFormat="false" ht="21" hidden="false" customHeight="false" outlineLevel="0" collapsed="false">
      <c r="A164" s="87" t="s">
        <v>243</v>
      </c>
      <c r="B164" s="88" t="s">
        <v>168</v>
      </c>
      <c r="C164" s="89" t="s">
        <v>184</v>
      </c>
      <c r="D164" s="90" t="s">
        <v>334</v>
      </c>
      <c r="E164" s="91" t="s">
        <v>244</v>
      </c>
      <c r="F164" s="92" t="n">
        <f aca="false">100000</f>
        <v>100000</v>
      </c>
    </row>
    <row r="165" customFormat="false" ht="21" hidden="false" customHeight="false" outlineLevel="0" collapsed="false">
      <c r="A165" s="87" t="s">
        <v>245</v>
      </c>
      <c r="B165" s="88" t="s">
        <v>168</v>
      </c>
      <c r="C165" s="89" t="s">
        <v>184</v>
      </c>
      <c r="D165" s="90" t="s">
        <v>334</v>
      </c>
      <c r="E165" s="91" t="s">
        <v>246</v>
      </c>
      <c r="F165" s="92" t="n">
        <f aca="false">100000</f>
        <v>100000</v>
      </c>
    </row>
    <row r="166" customFormat="false" ht="12.75" hidden="false" customHeight="false" outlineLevel="0" collapsed="false">
      <c r="A166" s="87" t="s">
        <v>185</v>
      </c>
      <c r="B166" s="88" t="s">
        <v>168</v>
      </c>
      <c r="C166" s="89" t="s">
        <v>186</v>
      </c>
      <c r="D166" s="90"/>
      <c r="E166" s="91"/>
      <c r="F166" s="92" t="n">
        <f aca="false">141270.78</f>
        <v>141270.78</v>
      </c>
    </row>
    <row r="167" customFormat="false" ht="21" hidden="false" customHeight="false" outlineLevel="0" collapsed="false">
      <c r="A167" s="87" t="s">
        <v>208</v>
      </c>
      <c r="B167" s="88" t="s">
        <v>168</v>
      </c>
      <c r="C167" s="89" t="s">
        <v>186</v>
      </c>
      <c r="D167" s="90" t="s">
        <v>209</v>
      </c>
      <c r="E167" s="91"/>
      <c r="F167" s="92" t="n">
        <f aca="false">141270.78</f>
        <v>141270.78</v>
      </c>
    </row>
    <row r="168" customFormat="false" ht="12.75" hidden="false" customHeight="false" outlineLevel="0" collapsed="false">
      <c r="A168" s="87" t="s">
        <v>249</v>
      </c>
      <c r="B168" s="88" t="s">
        <v>168</v>
      </c>
      <c r="C168" s="89" t="s">
        <v>186</v>
      </c>
      <c r="D168" s="90" t="s">
        <v>250</v>
      </c>
      <c r="E168" s="91"/>
      <c r="F168" s="92" t="n">
        <f aca="false">141270.78</f>
        <v>141270.78</v>
      </c>
    </row>
    <row r="169" customFormat="false" ht="21" hidden="false" customHeight="false" outlineLevel="0" collapsed="false">
      <c r="A169" s="87" t="s">
        <v>335</v>
      </c>
      <c r="B169" s="88" t="s">
        <v>168</v>
      </c>
      <c r="C169" s="89" t="s">
        <v>186</v>
      </c>
      <c r="D169" s="90" t="s">
        <v>336</v>
      </c>
      <c r="E169" s="91"/>
      <c r="F169" s="92" t="n">
        <f aca="false">141270.78</f>
        <v>141270.78</v>
      </c>
    </row>
    <row r="170" customFormat="false" ht="12.75" hidden="false" customHeight="false" outlineLevel="0" collapsed="false">
      <c r="A170" s="87" t="s">
        <v>237</v>
      </c>
      <c r="B170" s="88" t="s">
        <v>168</v>
      </c>
      <c r="C170" s="89" t="s">
        <v>186</v>
      </c>
      <c r="D170" s="90" t="s">
        <v>337</v>
      </c>
      <c r="E170" s="91"/>
      <c r="F170" s="92" t="n">
        <f aca="false">141270.78</f>
        <v>141270.78</v>
      </c>
    </row>
    <row r="171" customFormat="false" ht="21" hidden="false" customHeight="false" outlineLevel="0" collapsed="false">
      <c r="A171" s="87" t="s">
        <v>243</v>
      </c>
      <c r="B171" s="88" t="s">
        <v>168</v>
      </c>
      <c r="C171" s="89" t="s">
        <v>186</v>
      </c>
      <c r="D171" s="90" t="s">
        <v>337</v>
      </c>
      <c r="E171" s="91" t="s">
        <v>244</v>
      </c>
      <c r="F171" s="92" t="n">
        <f aca="false">141270.78</f>
        <v>141270.78</v>
      </c>
    </row>
    <row r="172" customFormat="false" ht="21" hidden="false" customHeight="false" outlineLevel="0" collapsed="false">
      <c r="A172" s="87" t="s">
        <v>245</v>
      </c>
      <c r="B172" s="88" t="s">
        <v>168</v>
      </c>
      <c r="C172" s="89" t="s">
        <v>186</v>
      </c>
      <c r="D172" s="90" t="s">
        <v>337</v>
      </c>
      <c r="E172" s="91" t="s">
        <v>246</v>
      </c>
      <c r="F172" s="92" t="n">
        <f aca="false">141270.78</f>
        <v>141270.78</v>
      </c>
    </row>
    <row r="173" customFormat="false" ht="12.75" hidden="false" customHeight="false" outlineLevel="0" collapsed="false">
      <c r="A173" s="87" t="s">
        <v>338</v>
      </c>
      <c r="B173" s="88" t="s">
        <v>182</v>
      </c>
      <c r="C173" s="89"/>
      <c r="D173" s="90"/>
      <c r="E173" s="91"/>
      <c r="F173" s="92" t="n">
        <f aca="false">23282466.83</f>
        <v>23282466.83</v>
      </c>
    </row>
    <row r="174" customFormat="false" ht="12.75" hidden="false" customHeight="false" outlineLevel="0" collapsed="false">
      <c r="A174" s="87" t="s">
        <v>188</v>
      </c>
      <c r="B174" s="88" t="s">
        <v>182</v>
      </c>
      <c r="C174" s="89" t="s">
        <v>18</v>
      </c>
      <c r="D174" s="90"/>
      <c r="E174" s="91"/>
      <c r="F174" s="92" t="n">
        <f aca="false">233043.1</f>
        <v>233043.1</v>
      </c>
    </row>
    <row r="175" customFormat="false" ht="31.5" hidden="false" customHeight="false" outlineLevel="0" collapsed="false">
      <c r="A175" s="87" t="s">
        <v>289</v>
      </c>
      <c r="B175" s="88" t="s">
        <v>182</v>
      </c>
      <c r="C175" s="89" t="s">
        <v>18</v>
      </c>
      <c r="D175" s="90" t="s">
        <v>290</v>
      </c>
      <c r="E175" s="91"/>
      <c r="F175" s="92" t="n">
        <f aca="false">233043.1</f>
        <v>233043.1</v>
      </c>
    </row>
    <row r="176" customFormat="false" ht="12.75" hidden="false" customHeight="false" outlineLevel="0" collapsed="false">
      <c r="A176" s="87" t="s">
        <v>339</v>
      </c>
      <c r="B176" s="88" t="s">
        <v>182</v>
      </c>
      <c r="C176" s="89" t="s">
        <v>18</v>
      </c>
      <c r="D176" s="90" t="s">
        <v>340</v>
      </c>
      <c r="E176" s="91"/>
      <c r="F176" s="92" t="n">
        <f aca="false">233043.1</f>
        <v>233043.1</v>
      </c>
    </row>
    <row r="177" customFormat="false" ht="12.75" hidden="false" customHeight="false" outlineLevel="0" collapsed="false">
      <c r="A177" s="87" t="s">
        <v>341</v>
      </c>
      <c r="B177" s="88" t="s">
        <v>182</v>
      </c>
      <c r="C177" s="89" t="s">
        <v>18</v>
      </c>
      <c r="D177" s="90" t="s">
        <v>342</v>
      </c>
      <c r="E177" s="91"/>
      <c r="F177" s="92" t="n">
        <f aca="false">233043.1</f>
        <v>233043.1</v>
      </c>
    </row>
    <row r="178" customFormat="false" ht="12.75" hidden="false" customHeight="false" outlineLevel="0" collapsed="false">
      <c r="A178" s="87" t="s">
        <v>343</v>
      </c>
      <c r="B178" s="88" t="s">
        <v>182</v>
      </c>
      <c r="C178" s="89" t="s">
        <v>18</v>
      </c>
      <c r="D178" s="90" t="s">
        <v>344</v>
      </c>
      <c r="E178" s="91"/>
      <c r="F178" s="92" t="n">
        <f aca="false">83022.65</f>
        <v>83022.65</v>
      </c>
    </row>
    <row r="179" customFormat="false" ht="21" hidden="false" customHeight="false" outlineLevel="0" collapsed="false">
      <c r="A179" s="87" t="s">
        <v>243</v>
      </c>
      <c r="B179" s="88" t="s">
        <v>182</v>
      </c>
      <c r="C179" s="89" t="s">
        <v>18</v>
      </c>
      <c r="D179" s="90" t="s">
        <v>344</v>
      </c>
      <c r="E179" s="91" t="s">
        <v>244</v>
      </c>
      <c r="F179" s="92" t="n">
        <f aca="false">83022.65</f>
        <v>83022.65</v>
      </c>
    </row>
    <row r="180" customFormat="false" ht="21" hidden="false" customHeight="false" outlineLevel="0" collapsed="false">
      <c r="A180" s="87" t="s">
        <v>245</v>
      </c>
      <c r="B180" s="88" t="s">
        <v>182</v>
      </c>
      <c r="C180" s="89" t="s">
        <v>18</v>
      </c>
      <c r="D180" s="90" t="s">
        <v>344</v>
      </c>
      <c r="E180" s="91" t="s">
        <v>246</v>
      </c>
      <c r="F180" s="92" t="n">
        <f aca="false">83022.65</f>
        <v>83022.65</v>
      </c>
    </row>
    <row r="181" customFormat="false" ht="12.75" hidden="false" customHeight="false" outlineLevel="0" collapsed="false">
      <c r="A181" s="87" t="s">
        <v>345</v>
      </c>
      <c r="B181" s="88" t="s">
        <v>182</v>
      </c>
      <c r="C181" s="89" t="s">
        <v>18</v>
      </c>
      <c r="D181" s="90" t="s">
        <v>346</v>
      </c>
      <c r="E181" s="91"/>
      <c r="F181" s="92" t="n">
        <f aca="false">20.45</f>
        <v>20.45</v>
      </c>
    </row>
    <row r="182" customFormat="false" ht="21" hidden="false" customHeight="false" outlineLevel="0" collapsed="false">
      <c r="A182" s="87" t="s">
        <v>243</v>
      </c>
      <c r="B182" s="88" t="s">
        <v>182</v>
      </c>
      <c r="C182" s="89" t="s">
        <v>18</v>
      </c>
      <c r="D182" s="90" t="s">
        <v>346</v>
      </c>
      <c r="E182" s="91" t="s">
        <v>244</v>
      </c>
      <c r="F182" s="92" t="n">
        <f aca="false">20.45</f>
        <v>20.45</v>
      </c>
    </row>
    <row r="183" customFormat="false" ht="21" hidden="false" customHeight="false" outlineLevel="0" collapsed="false">
      <c r="A183" s="87" t="s">
        <v>245</v>
      </c>
      <c r="B183" s="88" t="s">
        <v>182</v>
      </c>
      <c r="C183" s="89" t="s">
        <v>18</v>
      </c>
      <c r="D183" s="90" t="s">
        <v>346</v>
      </c>
      <c r="E183" s="91" t="s">
        <v>246</v>
      </c>
      <c r="F183" s="92" t="n">
        <f aca="false">20.45</f>
        <v>20.45</v>
      </c>
    </row>
    <row r="184" customFormat="false" ht="12.75" hidden="false" customHeight="false" outlineLevel="0" collapsed="false">
      <c r="A184" s="87" t="s">
        <v>347</v>
      </c>
      <c r="B184" s="88" t="s">
        <v>182</v>
      </c>
      <c r="C184" s="89" t="s">
        <v>18</v>
      </c>
      <c r="D184" s="90" t="s">
        <v>348</v>
      </c>
      <c r="E184" s="91"/>
      <c r="F184" s="92" t="n">
        <f aca="false">150000</f>
        <v>150000</v>
      </c>
    </row>
    <row r="185" customFormat="false" ht="21" hidden="false" customHeight="false" outlineLevel="0" collapsed="false">
      <c r="A185" s="87" t="s">
        <v>243</v>
      </c>
      <c r="B185" s="88" t="s">
        <v>182</v>
      </c>
      <c r="C185" s="89" t="s">
        <v>18</v>
      </c>
      <c r="D185" s="90" t="s">
        <v>348</v>
      </c>
      <c r="E185" s="91" t="s">
        <v>244</v>
      </c>
      <c r="F185" s="92" t="n">
        <f aca="false">150000</f>
        <v>150000</v>
      </c>
    </row>
    <row r="186" customFormat="false" ht="21" hidden="false" customHeight="false" outlineLevel="0" collapsed="false">
      <c r="A186" s="87" t="s">
        <v>245</v>
      </c>
      <c r="B186" s="88" t="s">
        <v>182</v>
      </c>
      <c r="C186" s="89" t="s">
        <v>18</v>
      </c>
      <c r="D186" s="90" t="s">
        <v>348</v>
      </c>
      <c r="E186" s="91" t="s">
        <v>246</v>
      </c>
      <c r="F186" s="92" t="n">
        <f aca="false">150000</f>
        <v>150000</v>
      </c>
    </row>
    <row r="187" customFormat="false" ht="12.75" hidden="false" customHeight="false" outlineLevel="0" collapsed="false">
      <c r="A187" s="87" t="s">
        <v>189</v>
      </c>
      <c r="B187" s="88" t="s">
        <v>182</v>
      </c>
      <c r="C187" s="89" t="s">
        <v>46</v>
      </c>
      <c r="D187" s="90"/>
      <c r="E187" s="91"/>
      <c r="F187" s="92" t="n">
        <f aca="false">16729566.08</f>
        <v>16729566.08</v>
      </c>
    </row>
    <row r="188" customFormat="false" ht="21" hidden="false" customHeight="false" outlineLevel="0" collapsed="false">
      <c r="A188" s="87" t="s">
        <v>208</v>
      </c>
      <c r="B188" s="88" t="s">
        <v>182</v>
      </c>
      <c r="C188" s="89" t="s">
        <v>46</v>
      </c>
      <c r="D188" s="90" t="s">
        <v>209</v>
      </c>
      <c r="E188" s="91"/>
      <c r="F188" s="92" t="n">
        <f aca="false">16729566.08</f>
        <v>16729566.08</v>
      </c>
    </row>
    <row r="189" customFormat="false" ht="21" hidden="false" customHeight="false" outlineLevel="0" collapsed="false">
      <c r="A189" s="87" t="s">
        <v>210</v>
      </c>
      <c r="B189" s="88" t="s">
        <v>182</v>
      </c>
      <c r="C189" s="89" t="s">
        <v>46</v>
      </c>
      <c r="D189" s="90" t="s">
        <v>211</v>
      </c>
      <c r="E189" s="91"/>
      <c r="F189" s="92" t="n">
        <f aca="false">16729566.08</f>
        <v>16729566.08</v>
      </c>
    </row>
    <row r="190" customFormat="false" ht="42" hidden="false" customHeight="false" outlineLevel="0" collapsed="false">
      <c r="A190" s="87" t="s">
        <v>221</v>
      </c>
      <c r="B190" s="88" t="s">
        <v>182</v>
      </c>
      <c r="C190" s="89" t="s">
        <v>46</v>
      </c>
      <c r="D190" s="90" t="s">
        <v>222</v>
      </c>
      <c r="E190" s="91"/>
      <c r="F190" s="92" t="n">
        <f aca="false">16729566.08</f>
        <v>16729566.08</v>
      </c>
    </row>
    <row r="191" customFormat="false" ht="31.5" hidden="false" customHeight="false" outlineLevel="0" collapsed="false">
      <c r="A191" s="87" t="s">
        <v>349</v>
      </c>
      <c r="B191" s="88" t="s">
        <v>182</v>
      </c>
      <c r="C191" s="89" t="s">
        <v>46</v>
      </c>
      <c r="D191" s="90" t="s">
        <v>350</v>
      </c>
      <c r="E191" s="91"/>
      <c r="F191" s="92" t="n">
        <f aca="false">15056569.47</f>
        <v>15056569.47</v>
      </c>
    </row>
    <row r="192" customFormat="false" ht="12.75" hidden="false" customHeight="false" outlineLevel="0" collapsed="false">
      <c r="A192" s="87" t="s">
        <v>224</v>
      </c>
      <c r="B192" s="88" t="s">
        <v>182</v>
      </c>
      <c r="C192" s="89" t="s">
        <v>46</v>
      </c>
      <c r="D192" s="90" t="s">
        <v>350</v>
      </c>
      <c r="E192" s="91" t="s">
        <v>225</v>
      </c>
      <c r="F192" s="92" t="n">
        <f aca="false">15056569.47</f>
        <v>15056569.47</v>
      </c>
    </row>
    <row r="193" customFormat="false" ht="12.75" hidden="false" customHeight="false" outlineLevel="0" collapsed="false">
      <c r="A193" s="87" t="s">
        <v>143</v>
      </c>
      <c r="B193" s="88" t="s">
        <v>182</v>
      </c>
      <c r="C193" s="89" t="s">
        <v>46</v>
      </c>
      <c r="D193" s="90" t="s">
        <v>350</v>
      </c>
      <c r="E193" s="91" t="s">
        <v>226</v>
      </c>
      <c r="F193" s="92" t="n">
        <f aca="false">15056569.47</f>
        <v>15056569.47</v>
      </c>
    </row>
    <row r="194" customFormat="false" ht="31.5" hidden="false" customHeight="false" outlineLevel="0" collapsed="false">
      <c r="A194" s="87" t="s">
        <v>351</v>
      </c>
      <c r="B194" s="88" t="s">
        <v>182</v>
      </c>
      <c r="C194" s="89" t="s">
        <v>46</v>
      </c>
      <c r="D194" s="90" t="s">
        <v>352</v>
      </c>
      <c r="E194" s="91"/>
      <c r="F194" s="92" t="n">
        <f aca="false">1672996.61</f>
        <v>1672996.61</v>
      </c>
    </row>
    <row r="195" customFormat="false" ht="12.75" hidden="false" customHeight="false" outlineLevel="0" collapsed="false">
      <c r="A195" s="87" t="s">
        <v>224</v>
      </c>
      <c r="B195" s="88" t="s">
        <v>182</v>
      </c>
      <c r="C195" s="89" t="s">
        <v>46</v>
      </c>
      <c r="D195" s="90" t="s">
        <v>352</v>
      </c>
      <c r="E195" s="91" t="s">
        <v>225</v>
      </c>
      <c r="F195" s="92" t="n">
        <f aca="false">1672996.61</f>
        <v>1672996.61</v>
      </c>
    </row>
    <row r="196" customFormat="false" ht="12.75" hidden="false" customHeight="false" outlineLevel="0" collapsed="false">
      <c r="A196" s="87" t="s">
        <v>143</v>
      </c>
      <c r="B196" s="88" t="s">
        <v>182</v>
      </c>
      <c r="C196" s="89" t="s">
        <v>46</v>
      </c>
      <c r="D196" s="90" t="s">
        <v>352</v>
      </c>
      <c r="E196" s="91" t="s">
        <v>226</v>
      </c>
      <c r="F196" s="92" t="n">
        <f aca="false">1672996.61</f>
        <v>1672996.61</v>
      </c>
    </row>
    <row r="197" customFormat="false" ht="12.75" hidden="false" customHeight="false" outlineLevel="0" collapsed="false">
      <c r="A197" s="87" t="s">
        <v>353</v>
      </c>
      <c r="B197" s="88" t="s">
        <v>182</v>
      </c>
      <c r="C197" s="89" t="s">
        <v>174</v>
      </c>
      <c r="D197" s="90"/>
      <c r="E197" s="91"/>
      <c r="F197" s="92" t="n">
        <f aca="false">6035691.65</f>
        <v>6035691.65</v>
      </c>
    </row>
    <row r="198" customFormat="false" ht="31.5" hidden="false" customHeight="false" outlineLevel="0" collapsed="false">
      <c r="A198" s="87" t="s">
        <v>289</v>
      </c>
      <c r="B198" s="88" t="s">
        <v>182</v>
      </c>
      <c r="C198" s="89" t="s">
        <v>174</v>
      </c>
      <c r="D198" s="90" t="s">
        <v>290</v>
      </c>
      <c r="E198" s="91"/>
      <c r="F198" s="92" t="n">
        <f aca="false">6003631.25</f>
        <v>6003631.25</v>
      </c>
    </row>
    <row r="199" customFormat="false" ht="12.75" hidden="false" customHeight="false" outlineLevel="0" collapsed="false">
      <c r="A199" s="87" t="s">
        <v>291</v>
      </c>
      <c r="B199" s="88" t="s">
        <v>182</v>
      </c>
      <c r="C199" s="89" t="s">
        <v>174</v>
      </c>
      <c r="D199" s="90" t="s">
        <v>292</v>
      </c>
      <c r="E199" s="91"/>
      <c r="F199" s="92" t="n">
        <f aca="false">6003631.25</f>
        <v>6003631.25</v>
      </c>
    </row>
    <row r="200" customFormat="false" ht="12.75" hidden="false" customHeight="false" outlineLevel="0" collapsed="false">
      <c r="A200" s="87" t="s">
        <v>354</v>
      </c>
      <c r="B200" s="88" t="s">
        <v>182</v>
      </c>
      <c r="C200" s="89" t="s">
        <v>174</v>
      </c>
      <c r="D200" s="90" t="s">
        <v>355</v>
      </c>
      <c r="E200" s="91"/>
      <c r="F200" s="92" t="n">
        <f aca="false">1053443.25</f>
        <v>1053443.25</v>
      </c>
    </row>
    <row r="201" customFormat="false" ht="12.75" hidden="false" customHeight="false" outlineLevel="0" collapsed="false">
      <c r="A201" s="87" t="s">
        <v>319</v>
      </c>
      <c r="B201" s="88" t="s">
        <v>182</v>
      </c>
      <c r="C201" s="89" t="s">
        <v>174</v>
      </c>
      <c r="D201" s="90" t="s">
        <v>356</v>
      </c>
      <c r="E201" s="91"/>
      <c r="F201" s="92" t="n">
        <f aca="false">1053443.25</f>
        <v>1053443.25</v>
      </c>
    </row>
    <row r="202" customFormat="false" ht="21" hidden="false" customHeight="false" outlineLevel="0" collapsed="false">
      <c r="A202" s="87" t="s">
        <v>243</v>
      </c>
      <c r="B202" s="88" t="s">
        <v>182</v>
      </c>
      <c r="C202" s="89" t="s">
        <v>174</v>
      </c>
      <c r="D202" s="90" t="s">
        <v>356</v>
      </c>
      <c r="E202" s="91" t="s">
        <v>244</v>
      </c>
      <c r="F202" s="92" t="n">
        <f aca="false">1053443.25</f>
        <v>1053443.25</v>
      </c>
    </row>
    <row r="203" customFormat="false" ht="21" hidden="false" customHeight="false" outlineLevel="0" collapsed="false">
      <c r="A203" s="87" t="s">
        <v>245</v>
      </c>
      <c r="B203" s="88" t="s">
        <v>182</v>
      </c>
      <c r="C203" s="89" t="s">
        <v>174</v>
      </c>
      <c r="D203" s="90" t="s">
        <v>356</v>
      </c>
      <c r="E203" s="91" t="s">
        <v>246</v>
      </c>
      <c r="F203" s="92" t="n">
        <f aca="false">1053443.25</f>
        <v>1053443.25</v>
      </c>
    </row>
    <row r="204" customFormat="false" ht="12.75" hidden="false" customHeight="false" outlineLevel="0" collapsed="false">
      <c r="A204" s="87" t="s">
        <v>305</v>
      </c>
      <c r="B204" s="88" t="s">
        <v>182</v>
      </c>
      <c r="C204" s="89" t="s">
        <v>174</v>
      </c>
      <c r="D204" s="90" t="s">
        <v>306</v>
      </c>
      <c r="E204" s="91"/>
      <c r="F204" s="92" t="n">
        <f aca="false">4950188</f>
        <v>4950188</v>
      </c>
    </row>
    <row r="205" customFormat="false" ht="12.75" hidden="false" customHeight="false" outlineLevel="0" collapsed="false">
      <c r="A205" s="87" t="s">
        <v>357</v>
      </c>
      <c r="B205" s="88" t="s">
        <v>182</v>
      </c>
      <c r="C205" s="89" t="s">
        <v>174</v>
      </c>
      <c r="D205" s="90" t="s">
        <v>358</v>
      </c>
      <c r="E205" s="91"/>
      <c r="F205" s="92" t="n">
        <f aca="false">722024</f>
        <v>722024</v>
      </c>
    </row>
    <row r="206" customFormat="false" ht="21" hidden="false" customHeight="false" outlineLevel="0" collapsed="false">
      <c r="A206" s="87" t="s">
        <v>243</v>
      </c>
      <c r="B206" s="88" t="s">
        <v>182</v>
      </c>
      <c r="C206" s="89" t="s">
        <v>174</v>
      </c>
      <c r="D206" s="90" t="s">
        <v>358</v>
      </c>
      <c r="E206" s="91" t="s">
        <v>244</v>
      </c>
      <c r="F206" s="92" t="n">
        <f aca="false">722024</f>
        <v>722024</v>
      </c>
    </row>
    <row r="207" customFormat="false" ht="21" hidden="false" customHeight="false" outlineLevel="0" collapsed="false">
      <c r="A207" s="87" t="s">
        <v>245</v>
      </c>
      <c r="B207" s="88" t="s">
        <v>182</v>
      </c>
      <c r="C207" s="89" t="s">
        <v>174</v>
      </c>
      <c r="D207" s="90" t="s">
        <v>358</v>
      </c>
      <c r="E207" s="91" t="s">
        <v>246</v>
      </c>
      <c r="F207" s="92" t="n">
        <f aca="false">722024</f>
        <v>722024</v>
      </c>
    </row>
    <row r="208" customFormat="false" ht="21" hidden="false" customHeight="false" outlineLevel="0" collapsed="false">
      <c r="A208" s="87" t="s">
        <v>359</v>
      </c>
      <c r="B208" s="88" t="s">
        <v>182</v>
      </c>
      <c r="C208" s="89" t="s">
        <v>174</v>
      </c>
      <c r="D208" s="90" t="s">
        <v>360</v>
      </c>
      <c r="E208" s="91"/>
      <c r="F208" s="92" t="n">
        <f aca="false">1500000</f>
        <v>1500000</v>
      </c>
    </row>
    <row r="209" customFormat="false" ht="21" hidden="false" customHeight="false" outlineLevel="0" collapsed="false">
      <c r="A209" s="87" t="s">
        <v>243</v>
      </c>
      <c r="B209" s="88" t="s">
        <v>182</v>
      </c>
      <c r="C209" s="89" t="s">
        <v>174</v>
      </c>
      <c r="D209" s="90" t="s">
        <v>360</v>
      </c>
      <c r="E209" s="91" t="s">
        <v>244</v>
      </c>
      <c r="F209" s="92" t="n">
        <f aca="false">1500000</f>
        <v>1500000</v>
      </c>
    </row>
    <row r="210" customFormat="false" ht="21" hidden="false" customHeight="false" outlineLevel="0" collapsed="false">
      <c r="A210" s="87" t="s">
        <v>245</v>
      </c>
      <c r="B210" s="88" t="s">
        <v>182</v>
      </c>
      <c r="C210" s="89" t="s">
        <v>174</v>
      </c>
      <c r="D210" s="90" t="s">
        <v>360</v>
      </c>
      <c r="E210" s="91" t="s">
        <v>246</v>
      </c>
      <c r="F210" s="92" t="n">
        <f aca="false">1500000</f>
        <v>1500000</v>
      </c>
    </row>
    <row r="211" customFormat="false" ht="12.75" hidden="false" customHeight="false" outlineLevel="0" collapsed="false">
      <c r="A211" s="87" t="s">
        <v>361</v>
      </c>
      <c r="B211" s="88" t="s">
        <v>182</v>
      </c>
      <c r="C211" s="89" t="s">
        <v>174</v>
      </c>
      <c r="D211" s="90" t="s">
        <v>362</v>
      </c>
      <c r="E211" s="91"/>
      <c r="F211" s="92" t="n">
        <f aca="false">2728164</f>
        <v>2728164</v>
      </c>
    </row>
    <row r="212" customFormat="false" ht="21" hidden="false" customHeight="false" outlineLevel="0" collapsed="false">
      <c r="A212" s="87" t="s">
        <v>243</v>
      </c>
      <c r="B212" s="88" t="s">
        <v>182</v>
      </c>
      <c r="C212" s="89" t="s">
        <v>174</v>
      </c>
      <c r="D212" s="90" t="s">
        <v>362</v>
      </c>
      <c r="E212" s="91" t="s">
        <v>244</v>
      </c>
      <c r="F212" s="92" t="n">
        <f aca="false">2728164</f>
        <v>2728164</v>
      </c>
    </row>
    <row r="213" customFormat="false" ht="21" hidden="false" customHeight="false" outlineLevel="0" collapsed="false">
      <c r="A213" s="87" t="s">
        <v>245</v>
      </c>
      <c r="B213" s="88" t="s">
        <v>182</v>
      </c>
      <c r="C213" s="89" t="s">
        <v>174</v>
      </c>
      <c r="D213" s="90" t="s">
        <v>362</v>
      </c>
      <c r="E213" s="91" t="s">
        <v>246</v>
      </c>
      <c r="F213" s="92" t="n">
        <f aca="false">2728164</f>
        <v>2728164</v>
      </c>
    </row>
    <row r="214" customFormat="false" ht="21" hidden="false" customHeight="false" outlineLevel="0" collapsed="false">
      <c r="A214" s="87" t="s">
        <v>208</v>
      </c>
      <c r="B214" s="88" t="s">
        <v>182</v>
      </c>
      <c r="C214" s="89" t="s">
        <v>174</v>
      </c>
      <c r="D214" s="90" t="s">
        <v>209</v>
      </c>
      <c r="E214" s="91"/>
      <c r="F214" s="92" t="n">
        <f aca="false">32060.4</f>
        <v>32060.4</v>
      </c>
    </row>
    <row r="215" customFormat="false" ht="21" hidden="false" customHeight="false" outlineLevel="0" collapsed="false">
      <c r="A215" s="87" t="s">
        <v>210</v>
      </c>
      <c r="B215" s="88" t="s">
        <v>182</v>
      </c>
      <c r="C215" s="89" t="s">
        <v>174</v>
      </c>
      <c r="D215" s="90" t="s">
        <v>211</v>
      </c>
      <c r="E215" s="91"/>
      <c r="F215" s="92" t="n">
        <f aca="false">32060.4</f>
        <v>32060.4</v>
      </c>
    </row>
    <row r="216" customFormat="false" ht="12.75" hidden="false" customHeight="false" outlineLevel="0" collapsed="false">
      <c r="A216" s="87" t="s">
        <v>363</v>
      </c>
      <c r="B216" s="88" t="s">
        <v>182</v>
      </c>
      <c r="C216" s="89" t="s">
        <v>174</v>
      </c>
      <c r="D216" s="90" t="s">
        <v>364</v>
      </c>
      <c r="E216" s="91"/>
      <c r="F216" s="92" t="n">
        <f aca="false">32060.4</f>
        <v>32060.4</v>
      </c>
    </row>
    <row r="217" customFormat="false" ht="12.75" hidden="false" customHeight="false" outlineLevel="0" collapsed="false">
      <c r="A217" s="87" t="s">
        <v>365</v>
      </c>
      <c r="B217" s="88" t="s">
        <v>182</v>
      </c>
      <c r="C217" s="89" t="s">
        <v>174</v>
      </c>
      <c r="D217" s="90" t="s">
        <v>366</v>
      </c>
      <c r="E217" s="91"/>
      <c r="F217" s="92" t="n">
        <f aca="false">32060.4</f>
        <v>32060.4</v>
      </c>
    </row>
    <row r="218" customFormat="false" ht="12.75" hidden="false" customHeight="false" outlineLevel="0" collapsed="false">
      <c r="A218" s="87" t="s">
        <v>224</v>
      </c>
      <c r="B218" s="88" t="s">
        <v>182</v>
      </c>
      <c r="C218" s="89" t="s">
        <v>174</v>
      </c>
      <c r="D218" s="90" t="s">
        <v>366</v>
      </c>
      <c r="E218" s="91" t="s">
        <v>225</v>
      </c>
      <c r="F218" s="92" t="n">
        <f aca="false">32060.4</f>
        <v>32060.4</v>
      </c>
    </row>
    <row r="219" customFormat="false" ht="12.75" hidden="false" customHeight="false" outlineLevel="0" collapsed="false">
      <c r="A219" s="87" t="s">
        <v>143</v>
      </c>
      <c r="B219" s="88" t="s">
        <v>182</v>
      </c>
      <c r="C219" s="89" t="s">
        <v>174</v>
      </c>
      <c r="D219" s="90" t="s">
        <v>366</v>
      </c>
      <c r="E219" s="91" t="s">
        <v>226</v>
      </c>
      <c r="F219" s="92" t="n">
        <f aca="false">32060.4</f>
        <v>32060.4</v>
      </c>
    </row>
    <row r="220" customFormat="false" ht="12.75" hidden="false" customHeight="false" outlineLevel="0" collapsed="false">
      <c r="A220" s="87" t="s">
        <v>191</v>
      </c>
      <c r="B220" s="88" t="s">
        <v>182</v>
      </c>
      <c r="C220" s="89" t="s">
        <v>182</v>
      </c>
      <c r="D220" s="90"/>
      <c r="E220" s="91"/>
      <c r="F220" s="92" t="n">
        <f aca="false">284166</f>
        <v>284166</v>
      </c>
    </row>
    <row r="221" customFormat="false" ht="21" hidden="false" customHeight="false" outlineLevel="0" collapsed="false">
      <c r="A221" s="87" t="s">
        <v>208</v>
      </c>
      <c r="B221" s="88" t="s">
        <v>182</v>
      </c>
      <c r="C221" s="89" t="s">
        <v>182</v>
      </c>
      <c r="D221" s="90" t="s">
        <v>209</v>
      </c>
      <c r="E221" s="91"/>
      <c r="F221" s="92" t="n">
        <f aca="false">284166</f>
        <v>284166</v>
      </c>
    </row>
    <row r="222" customFormat="false" ht="21" hidden="false" customHeight="false" outlineLevel="0" collapsed="false">
      <c r="A222" s="87" t="s">
        <v>210</v>
      </c>
      <c r="B222" s="88" t="s">
        <v>182</v>
      </c>
      <c r="C222" s="89" t="s">
        <v>182</v>
      </c>
      <c r="D222" s="90" t="s">
        <v>211</v>
      </c>
      <c r="E222" s="91"/>
      <c r="F222" s="92" t="n">
        <f aca="false">284166</f>
        <v>284166</v>
      </c>
    </row>
    <row r="223" customFormat="false" ht="42" hidden="false" customHeight="false" outlineLevel="0" collapsed="false">
      <c r="A223" s="87" t="s">
        <v>221</v>
      </c>
      <c r="B223" s="88" t="s">
        <v>182</v>
      </c>
      <c r="C223" s="89" t="s">
        <v>182</v>
      </c>
      <c r="D223" s="90" t="s">
        <v>222</v>
      </c>
      <c r="E223" s="91"/>
      <c r="F223" s="92" t="n">
        <f aca="false">284166</f>
        <v>284166</v>
      </c>
    </row>
    <row r="224" customFormat="false" ht="12.75" hidden="false" customHeight="false" outlineLevel="0" collapsed="false">
      <c r="A224" s="87" t="s">
        <v>219</v>
      </c>
      <c r="B224" s="88" t="s">
        <v>182</v>
      </c>
      <c r="C224" s="89" t="s">
        <v>182</v>
      </c>
      <c r="D224" s="90" t="s">
        <v>223</v>
      </c>
      <c r="E224" s="91"/>
      <c r="F224" s="92" t="n">
        <f aca="false">284166</f>
        <v>284166</v>
      </c>
    </row>
    <row r="225" customFormat="false" ht="12.75" hidden="false" customHeight="false" outlineLevel="0" collapsed="false">
      <c r="A225" s="87" t="s">
        <v>224</v>
      </c>
      <c r="B225" s="88" t="s">
        <v>182</v>
      </c>
      <c r="C225" s="89" t="s">
        <v>182</v>
      </c>
      <c r="D225" s="90" t="s">
        <v>223</v>
      </c>
      <c r="E225" s="91" t="s">
        <v>225</v>
      </c>
      <c r="F225" s="92" t="n">
        <f aca="false">284166</f>
        <v>284166</v>
      </c>
    </row>
    <row r="226" customFormat="false" ht="12.75" hidden="false" customHeight="false" outlineLevel="0" collapsed="false">
      <c r="A226" s="87" t="s">
        <v>143</v>
      </c>
      <c r="B226" s="88" t="s">
        <v>182</v>
      </c>
      <c r="C226" s="89" t="s">
        <v>182</v>
      </c>
      <c r="D226" s="90" t="s">
        <v>223</v>
      </c>
      <c r="E226" s="91" t="s">
        <v>226</v>
      </c>
      <c r="F226" s="92" t="n">
        <f aca="false">284166</f>
        <v>284166</v>
      </c>
    </row>
    <row r="227" customFormat="false" ht="12.75" hidden="false" customHeight="false" outlineLevel="0" collapsed="false">
      <c r="A227" s="87" t="s">
        <v>367</v>
      </c>
      <c r="B227" s="88" t="s">
        <v>193</v>
      </c>
      <c r="C227" s="89"/>
      <c r="D227" s="90"/>
      <c r="E227" s="91"/>
      <c r="F227" s="92" t="n">
        <f aca="false">1122143</f>
        <v>1122143</v>
      </c>
    </row>
    <row r="228" customFormat="false" ht="12.75" hidden="false" customHeight="false" outlineLevel="0" collapsed="false">
      <c r="A228" s="87" t="s">
        <v>368</v>
      </c>
      <c r="B228" s="88" t="s">
        <v>193</v>
      </c>
      <c r="C228" s="89" t="s">
        <v>193</v>
      </c>
      <c r="D228" s="90"/>
      <c r="E228" s="91"/>
      <c r="F228" s="92" t="n">
        <f aca="false">1122143</f>
        <v>1122143</v>
      </c>
    </row>
    <row r="229" customFormat="false" ht="31.5" hidden="false" customHeight="false" outlineLevel="0" collapsed="false">
      <c r="A229" s="87" t="s">
        <v>298</v>
      </c>
      <c r="B229" s="88" t="s">
        <v>193</v>
      </c>
      <c r="C229" s="89" t="s">
        <v>193</v>
      </c>
      <c r="D229" s="90" t="s">
        <v>299</v>
      </c>
      <c r="E229" s="91"/>
      <c r="F229" s="92" t="n">
        <f aca="false">1122143</f>
        <v>1122143</v>
      </c>
    </row>
    <row r="230" customFormat="false" ht="12.75" hidden="false" customHeight="false" outlineLevel="0" collapsed="false">
      <c r="A230" s="87" t="s">
        <v>300</v>
      </c>
      <c r="B230" s="88" t="s">
        <v>193</v>
      </c>
      <c r="C230" s="89" t="s">
        <v>193</v>
      </c>
      <c r="D230" s="90" t="s">
        <v>301</v>
      </c>
      <c r="E230" s="91"/>
      <c r="F230" s="92" t="n">
        <f aca="false">1122143</f>
        <v>1122143</v>
      </c>
    </row>
    <row r="231" customFormat="false" ht="12.75" hidden="false" customHeight="false" outlineLevel="0" collapsed="false">
      <c r="A231" s="87" t="s">
        <v>300</v>
      </c>
      <c r="B231" s="88" t="s">
        <v>193</v>
      </c>
      <c r="C231" s="89" t="s">
        <v>193</v>
      </c>
      <c r="D231" s="90"/>
      <c r="E231" s="91"/>
      <c r="F231" s="92" t="n">
        <f aca="false">1109852</f>
        <v>1109852</v>
      </c>
    </row>
    <row r="232" customFormat="false" ht="12.75" hidden="false" customHeight="false" outlineLevel="0" collapsed="false">
      <c r="A232" s="87" t="s">
        <v>258</v>
      </c>
      <c r="B232" s="88" t="s">
        <v>193</v>
      </c>
      <c r="C232" s="89" t="s">
        <v>193</v>
      </c>
      <c r="D232" s="90" t="s">
        <v>369</v>
      </c>
      <c r="E232" s="91"/>
      <c r="F232" s="92" t="n">
        <f aca="false">1109852</f>
        <v>1109852</v>
      </c>
    </row>
    <row r="233" customFormat="false" ht="31.5" hidden="false" customHeight="false" outlineLevel="0" collapsed="false">
      <c r="A233" s="87" t="s">
        <v>216</v>
      </c>
      <c r="B233" s="88" t="s">
        <v>193</v>
      </c>
      <c r="C233" s="89" t="s">
        <v>193</v>
      </c>
      <c r="D233" s="90" t="s">
        <v>369</v>
      </c>
      <c r="E233" s="91" t="s">
        <v>217</v>
      </c>
      <c r="F233" s="92" t="n">
        <f aca="false">1109852</f>
        <v>1109852</v>
      </c>
    </row>
    <row r="234" customFormat="false" ht="12.75" hidden="false" customHeight="false" outlineLevel="0" collapsed="false">
      <c r="A234" s="87" t="s">
        <v>260</v>
      </c>
      <c r="B234" s="88" t="s">
        <v>193</v>
      </c>
      <c r="C234" s="89" t="s">
        <v>193</v>
      </c>
      <c r="D234" s="90" t="s">
        <v>369</v>
      </c>
      <c r="E234" s="91" t="s">
        <v>19</v>
      </c>
      <c r="F234" s="92" t="n">
        <f aca="false">1109852</f>
        <v>1109852</v>
      </c>
    </row>
    <row r="235" customFormat="false" ht="21" hidden="false" customHeight="false" outlineLevel="0" collapsed="false">
      <c r="A235" s="87" t="s">
        <v>302</v>
      </c>
      <c r="B235" s="88" t="s">
        <v>193</v>
      </c>
      <c r="C235" s="89" t="s">
        <v>193</v>
      </c>
      <c r="D235" s="90" t="s">
        <v>303</v>
      </c>
      <c r="E235" s="91"/>
      <c r="F235" s="92" t="n">
        <f aca="false">12291</f>
        <v>12291</v>
      </c>
    </row>
    <row r="236" customFormat="false" ht="12.75" hidden="false" customHeight="false" outlineLevel="0" collapsed="false">
      <c r="A236" s="87" t="s">
        <v>370</v>
      </c>
      <c r="B236" s="88" t="s">
        <v>193</v>
      </c>
      <c r="C236" s="89" t="s">
        <v>193</v>
      </c>
      <c r="D236" s="90" t="s">
        <v>371</v>
      </c>
      <c r="E236" s="91"/>
      <c r="F236" s="92" t="n">
        <f aca="false">12291</f>
        <v>12291</v>
      </c>
    </row>
    <row r="237" customFormat="false" ht="21" hidden="false" customHeight="false" outlineLevel="0" collapsed="false">
      <c r="A237" s="87" t="s">
        <v>243</v>
      </c>
      <c r="B237" s="88" t="s">
        <v>193</v>
      </c>
      <c r="C237" s="89" t="s">
        <v>193</v>
      </c>
      <c r="D237" s="90" t="s">
        <v>371</v>
      </c>
      <c r="E237" s="91" t="s">
        <v>244</v>
      </c>
      <c r="F237" s="92" t="n">
        <f aca="false">12291</f>
        <v>12291</v>
      </c>
    </row>
    <row r="238" customFormat="false" ht="21" hidden="false" customHeight="false" outlineLevel="0" collapsed="false">
      <c r="A238" s="87" t="s">
        <v>245</v>
      </c>
      <c r="B238" s="88" t="s">
        <v>193</v>
      </c>
      <c r="C238" s="89" t="s">
        <v>193</v>
      </c>
      <c r="D238" s="90" t="s">
        <v>371</v>
      </c>
      <c r="E238" s="91" t="s">
        <v>246</v>
      </c>
      <c r="F238" s="92" t="n">
        <f aca="false">12291</f>
        <v>12291</v>
      </c>
    </row>
    <row r="239" customFormat="false" ht="12.75" hidden="false" customHeight="false" outlineLevel="0" collapsed="false">
      <c r="A239" s="87" t="s">
        <v>372</v>
      </c>
      <c r="B239" s="88" t="s">
        <v>196</v>
      </c>
      <c r="C239" s="89"/>
      <c r="D239" s="90"/>
      <c r="E239" s="91"/>
      <c r="F239" s="92" t="n">
        <f aca="false">5283876.67</f>
        <v>5283876.67</v>
      </c>
    </row>
    <row r="240" customFormat="false" ht="12.75" hidden="false" customHeight="false" outlineLevel="0" collapsed="false">
      <c r="A240" s="87" t="s">
        <v>197</v>
      </c>
      <c r="B240" s="88" t="s">
        <v>196</v>
      </c>
      <c r="C240" s="89" t="s">
        <v>18</v>
      </c>
      <c r="D240" s="90"/>
      <c r="E240" s="91"/>
      <c r="F240" s="92" t="n">
        <f aca="false">5283876.67</f>
        <v>5283876.67</v>
      </c>
    </row>
    <row r="241" customFormat="false" ht="31.5" hidden="false" customHeight="false" outlineLevel="0" collapsed="false">
      <c r="A241" s="87" t="s">
        <v>298</v>
      </c>
      <c r="B241" s="88" t="s">
        <v>196</v>
      </c>
      <c r="C241" s="89" t="s">
        <v>18</v>
      </c>
      <c r="D241" s="90" t="s">
        <v>299</v>
      </c>
      <c r="E241" s="91"/>
      <c r="F241" s="92" t="n">
        <f aca="false">5283876.67</f>
        <v>5283876.67</v>
      </c>
    </row>
    <row r="242" customFormat="false" ht="12.75" hidden="false" customHeight="false" outlineLevel="0" collapsed="false">
      <c r="A242" s="87" t="s">
        <v>373</v>
      </c>
      <c r="B242" s="88" t="s">
        <v>196</v>
      </c>
      <c r="C242" s="89" t="s">
        <v>18</v>
      </c>
      <c r="D242" s="90" t="s">
        <v>374</v>
      </c>
      <c r="E242" s="91"/>
      <c r="F242" s="92" t="n">
        <f aca="false">5283876.67</f>
        <v>5283876.67</v>
      </c>
    </row>
    <row r="243" customFormat="false" ht="12.75" hidden="false" customHeight="false" outlineLevel="0" collapsed="false">
      <c r="A243" s="87" t="s">
        <v>375</v>
      </c>
      <c r="B243" s="88" t="s">
        <v>196</v>
      </c>
      <c r="C243" s="89" t="s">
        <v>18</v>
      </c>
      <c r="D243" s="90" t="s">
        <v>376</v>
      </c>
      <c r="E243" s="91"/>
      <c r="F243" s="92" t="n">
        <f aca="false">4018834.6</f>
        <v>4018834.6</v>
      </c>
    </row>
    <row r="244" customFormat="false" ht="31.5" hidden="false" customHeight="false" outlineLevel="0" collapsed="false">
      <c r="A244" s="87" t="s">
        <v>216</v>
      </c>
      <c r="B244" s="88" t="s">
        <v>196</v>
      </c>
      <c r="C244" s="89" t="s">
        <v>18</v>
      </c>
      <c r="D244" s="90" t="s">
        <v>376</v>
      </c>
      <c r="E244" s="91" t="s">
        <v>217</v>
      </c>
      <c r="F244" s="92" t="n">
        <f aca="false">2981594.6</f>
        <v>2981594.6</v>
      </c>
    </row>
    <row r="245" customFormat="false" ht="12.75" hidden="false" customHeight="false" outlineLevel="0" collapsed="false">
      <c r="A245" s="87" t="s">
        <v>260</v>
      </c>
      <c r="B245" s="88" t="s">
        <v>196</v>
      </c>
      <c r="C245" s="89" t="s">
        <v>18</v>
      </c>
      <c r="D245" s="90" t="s">
        <v>376</v>
      </c>
      <c r="E245" s="91" t="s">
        <v>19</v>
      </c>
      <c r="F245" s="92" t="n">
        <f aca="false">2981594.6</f>
        <v>2981594.6</v>
      </c>
    </row>
    <row r="246" customFormat="false" ht="21" hidden="false" customHeight="false" outlineLevel="0" collapsed="false">
      <c r="A246" s="87" t="s">
        <v>243</v>
      </c>
      <c r="B246" s="88" t="s">
        <v>196</v>
      </c>
      <c r="C246" s="89" t="s">
        <v>18</v>
      </c>
      <c r="D246" s="90" t="s">
        <v>376</v>
      </c>
      <c r="E246" s="91" t="s">
        <v>244</v>
      </c>
      <c r="F246" s="92" t="n">
        <f aca="false">1036445.12</f>
        <v>1036445.12</v>
      </c>
    </row>
    <row r="247" customFormat="false" ht="21" hidden="false" customHeight="false" outlineLevel="0" collapsed="false">
      <c r="A247" s="87" t="s">
        <v>245</v>
      </c>
      <c r="B247" s="88" t="s">
        <v>196</v>
      </c>
      <c r="C247" s="89" t="s">
        <v>18</v>
      </c>
      <c r="D247" s="90" t="s">
        <v>376</v>
      </c>
      <c r="E247" s="91" t="s">
        <v>246</v>
      </c>
      <c r="F247" s="92" t="n">
        <f aca="false">1036445.12</f>
        <v>1036445.12</v>
      </c>
    </row>
    <row r="248" customFormat="false" ht="12.75" hidden="false" customHeight="false" outlineLevel="0" collapsed="false">
      <c r="A248" s="87" t="s">
        <v>231</v>
      </c>
      <c r="B248" s="88" t="s">
        <v>196</v>
      </c>
      <c r="C248" s="89" t="s">
        <v>18</v>
      </c>
      <c r="D248" s="90" t="s">
        <v>376</v>
      </c>
      <c r="E248" s="91" t="s">
        <v>232</v>
      </c>
      <c r="F248" s="92" t="n">
        <f aca="false">794.88</f>
        <v>794.88</v>
      </c>
    </row>
    <row r="249" customFormat="false" ht="12.75" hidden="false" customHeight="false" outlineLevel="0" collapsed="false">
      <c r="A249" s="87" t="s">
        <v>254</v>
      </c>
      <c r="B249" s="88" t="s">
        <v>196</v>
      </c>
      <c r="C249" s="89" t="s">
        <v>18</v>
      </c>
      <c r="D249" s="90" t="s">
        <v>376</v>
      </c>
      <c r="E249" s="91" t="s">
        <v>255</v>
      </c>
      <c r="F249" s="92" t="n">
        <f aca="false">794.88</f>
        <v>794.88</v>
      </c>
    </row>
    <row r="250" customFormat="false" ht="12.75" hidden="false" customHeight="false" outlineLevel="0" collapsed="false">
      <c r="A250" s="87" t="s">
        <v>377</v>
      </c>
      <c r="B250" s="88" t="s">
        <v>196</v>
      </c>
      <c r="C250" s="89" t="s">
        <v>18</v>
      </c>
      <c r="D250" s="90" t="s">
        <v>378</v>
      </c>
      <c r="E250" s="91"/>
      <c r="F250" s="92" t="n">
        <f aca="false">73503.07</f>
        <v>73503.07</v>
      </c>
    </row>
    <row r="251" customFormat="false" ht="21" hidden="false" customHeight="false" outlineLevel="0" collapsed="false">
      <c r="A251" s="87" t="s">
        <v>243</v>
      </c>
      <c r="B251" s="88" t="s">
        <v>196</v>
      </c>
      <c r="C251" s="89" t="s">
        <v>18</v>
      </c>
      <c r="D251" s="90" t="s">
        <v>378</v>
      </c>
      <c r="E251" s="91" t="s">
        <v>244</v>
      </c>
      <c r="F251" s="92" t="n">
        <f aca="false">73503.07</f>
        <v>73503.07</v>
      </c>
    </row>
    <row r="252" customFormat="false" ht="21" hidden="false" customHeight="false" outlineLevel="0" collapsed="false">
      <c r="A252" s="87" t="s">
        <v>245</v>
      </c>
      <c r="B252" s="88" t="s">
        <v>196</v>
      </c>
      <c r="C252" s="89" t="s">
        <v>18</v>
      </c>
      <c r="D252" s="90" t="s">
        <v>378</v>
      </c>
      <c r="E252" s="91" t="s">
        <v>246</v>
      </c>
      <c r="F252" s="92" t="n">
        <f aca="false">73503.07</f>
        <v>73503.07</v>
      </c>
    </row>
    <row r="253" customFormat="false" ht="12.75" hidden="false" customHeight="false" outlineLevel="0" collapsed="false">
      <c r="A253" s="87" t="s">
        <v>379</v>
      </c>
      <c r="B253" s="88" t="s">
        <v>196</v>
      </c>
      <c r="C253" s="89" t="s">
        <v>18</v>
      </c>
      <c r="D253" s="90" t="s">
        <v>380</v>
      </c>
      <c r="E253" s="91"/>
      <c r="F253" s="92" t="n">
        <f aca="false">1950</f>
        <v>1950</v>
      </c>
    </row>
    <row r="254" customFormat="false" ht="21" hidden="false" customHeight="false" outlineLevel="0" collapsed="false">
      <c r="A254" s="87" t="s">
        <v>243</v>
      </c>
      <c r="B254" s="88" t="s">
        <v>196</v>
      </c>
      <c r="C254" s="89" t="s">
        <v>18</v>
      </c>
      <c r="D254" s="90" t="s">
        <v>380</v>
      </c>
      <c r="E254" s="91" t="s">
        <v>244</v>
      </c>
      <c r="F254" s="92" t="n">
        <f aca="false">1950</f>
        <v>1950</v>
      </c>
    </row>
    <row r="255" customFormat="false" ht="21" hidden="false" customHeight="false" outlineLevel="0" collapsed="false">
      <c r="A255" s="87" t="s">
        <v>245</v>
      </c>
      <c r="B255" s="88" t="s">
        <v>196</v>
      </c>
      <c r="C255" s="89" t="s">
        <v>18</v>
      </c>
      <c r="D255" s="90" t="s">
        <v>380</v>
      </c>
      <c r="E255" s="91" t="s">
        <v>246</v>
      </c>
      <c r="F255" s="92" t="n">
        <f aca="false">1950</f>
        <v>1950</v>
      </c>
    </row>
    <row r="256" customFormat="false" ht="21" hidden="false" customHeight="false" outlineLevel="0" collapsed="false">
      <c r="A256" s="87" t="s">
        <v>381</v>
      </c>
      <c r="B256" s="88" t="s">
        <v>196</v>
      </c>
      <c r="C256" s="89" t="s">
        <v>18</v>
      </c>
      <c r="D256" s="90" t="s">
        <v>382</v>
      </c>
      <c r="E256" s="91"/>
      <c r="F256" s="92" t="n">
        <f aca="false">653300</f>
        <v>653300</v>
      </c>
    </row>
    <row r="257" customFormat="false" ht="31.5" hidden="false" customHeight="false" outlineLevel="0" collapsed="false">
      <c r="A257" s="87" t="s">
        <v>216</v>
      </c>
      <c r="B257" s="88" t="s">
        <v>196</v>
      </c>
      <c r="C257" s="89" t="s">
        <v>18</v>
      </c>
      <c r="D257" s="90" t="s">
        <v>382</v>
      </c>
      <c r="E257" s="91" t="s">
        <v>217</v>
      </c>
      <c r="F257" s="92" t="n">
        <f aca="false">653300</f>
        <v>653300</v>
      </c>
    </row>
    <row r="258" customFormat="false" ht="12.75" hidden="false" customHeight="false" outlineLevel="0" collapsed="false">
      <c r="A258" s="87" t="s">
        <v>260</v>
      </c>
      <c r="B258" s="88" t="s">
        <v>196</v>
      </c>
      <c r="C258" s="89" t="s">
        <v>18</v>
      </c>
      <c r="D258" s="90" t="s">
        <v>382</v>
      </c>
      <c r="E258" s="91" t="s">
        <v>19</v>
      </c>
      <c r="F258" s="92" t="n">
        <f aca="false">653300</f>
        <v>653300</v>
      </c>
    </row>
    <row r="259" customFormat="false" ht="12.75" hidden="false" customHeight="false" outlineLevel="0" collapsed="false">
      <c r="A259" s="87" t="s">
        <v>361</v>
      </c>
      <c r="B259" s="88" t="s">
        <v>196</v>
      </c>
      <c r="C259" s="89" t="s">
        <v>18</v>
      </c>
      <c r="D259" s="90" t="s">
        <v>383</v>
      </c>
      <c r="E259" s="91"/>
      <c r="F259" s="92" t="n">
        <f aca="false">536289</f>
        <v>536289</v>
      </c>
    </row>
    <row r="260" customFormat="false" ht="21" hidden="false" customHeight="false" outlineLevel="0" collapsed="false">
      <c r="A260" s="87" t="s">
        <v>243</v>
      </c>
      <c r="B260" s="88" t="s">
        <v>196</v>
      </c>
      <c r="C260" s="89" t="s">
        <v>18</v>
      </c>
      <c r="D260" s="90" t="s">
        <v>383</v>
      </c>
      <c r="E260" s="91" t="s">
        <v>244</v>
      </c>
      <c r="F260" s="92" t="n">
        <f aca="false">536289</f>
        <v>536289</v>
      </c>
    </row>
    <row r="261" customFormat="false" ht="21" hidden="false" customHeight="false" outlineLevel="0" collapsed="false">
      <c r="A261" s="87" t="s">
        <v>245</v>
      </c>
      <c r="B261" s="88" t="s">
        <v>196</v>
      </c>
      <c r="C261" s="89" t="s">
        <v>18</v>
      </c>
      <c r="D261" s="90" t="s">
        <v>383</v>
      </c>
      <c r="E261" s="91" t="s">
        <v>246</v>
      </c>
      <c r="F261" s="92" t="n">
        <f aca="false">536289</f>
        <v>536289</v>
      </c>
    </row>
    <row r="262" customFormat="false" ht="12.75" hidden="false" customHeight="false" outlineLevel="0" collapsed="false">
      <c r="A262" s="87" t="s">
        <v>384</v>
      </c>
      <c r="B262" s="88" t="s">
        <v>186</v>
      </c>
      <c r="C262" s="89"/>
      <c r="D262" s="90"/>
      <c r="E262" s="91"/>
      <c r="F262" s="92" t="n">
        <f aca="false">203844</f>
        <v>203844</v>
      </c>
    </row>
    <row r="263" customFormat="false" ht="12.75" hidden="false" customHeight="false" outlineLevel="0" collapsed="false">
      <c r="A263" s="87" t="s">
        <v>199</v>
      </c>
      <c r="B263" s="88" t="s">
        <v>186</v>
      </c>
      <c r="C263" s="89" t="s">
        <v>18</v>
      </c>
      <c r="D263" s="90"/>
      <c r="E263" s="91"/>
      <c r="F263" s="92" t="n">
        <f aca="false">203844</f>
        <v>203844</v>
      </c>
    </row>
    <row r="264" customFormat="false" ht="21" hidden="false" customHeight="false" outlineLevel="0" collapsed="false">
      <c r="A264" s="87" t="s">
        <v>208</v>
      </c>
      <c r="B264" s="88" t="s">
        <v>186</v>
      </c>
      <c r="C264" s="89" t="s">
        <v>18</v>
      </c>
      <c r="D264" s="90" t="s">
        <v>209</v>
      </c>
      <c r="E264" s="91"/>
      <c r="F264" s="92" t="n">
        <f aca="false">203844</f>
        <v>203844</v>
      </c>
    </row>
    <row r="265" customFormat="false" ht="21" hidden="false" customHeight="false" outlineLevel="0" collapsed="false">
      <c r="A265" s="87" t="s">
        <v>210</v>
      </c>
      <c r="B265" s="88" t="s">
        <v>186</v>
      </c>
      <c r="C265" s="89" t="s">
        <v>18</v>
      </c>
      <c r="D265" s="90" t="s">
        <v>211</v>
      </c>
      <c r="E265" s="91"/>
      <c r="F265" s="92" t="n">
        <f aca="false">203844</f>
        <v>203844</v>
      </c>
    </row>
    <row r="266" customFormat="false" ht="21" hidden="false" customHeight="false" outlineLevel="0" collapsed="false">
      <c r="A266" s="87" t="s">
        <v>235</v>
      </c>
      <c r="B266" s="88" t="s">
        <v>186</v>
      </c>
      <c r="C266" s="89" t="s">
        <v>18</v>
      </c>
      <c r="D266" s="90" t="s">
        <v>236</v>
      </c>
      <c r="E266" s="91"/>
      <c r="F266" s="92" t="n">
        <f aca="false">203844</f>
        <v>203844</v>
      </c>
    </row>
    <row r="267" customFormat="false" ht="12.75" hidden="false" customHeight="false" outlineLevel="0" collapsed="false">
      <c r="A267" s="87" t="s">
        <v>385</v>
      </c>
      <c r="B267" s="88" t="s">
        <v>186</v>
      </c>
      <c r="C267" s="89" t="s">
        <v>18</v>
      </c>
      <c r="D267" s="90" t="s">
        <v>386</v>
      </c>
      <c r="E267" s="91"/>
      <c r="F267" s="92" t="n">
        <f aca="false">203844</f>
        <v>203844</v>
      </c>
    </row>
    <row r="268" customFormat="false" ht="12.75" hidden="false" customHeight="false" outlineLevel="0" collapsed="false">
      <c r="A268" s="87" t="s">
        <v>261</v>
      </c>
      <c r="B268" s="88" t="s">
        <v>186</v>
      </c>
      <c r="C268" s="89" t="s">
        <v>18</v>
      </c>
      <c r="D268" s="90" t="s">
        <v>386</v>
      </c>
      <c r="E268" s="91" t="s">
        <v>262</v>
      </c>
      <c r="F268" s="92" t="n">
        <f aca="false">203844</f>
        <v>203844</v>
      </c>
    </row>
    <row r="269" customFormat="false" ht="12.75" hidden="false" customHeight="false" outlineLevel="0" collapsed="false">
      <c r="A269" s="87" t="s">
        <v>387</v>
      </c>
      <c r="B269" s="88" t="s">
        <v>186</v>
      </c>
      <c r="C269" s="89" t="s">
        <v>18</v>
      </c>
      <c r="D269" s="90" t="s">
        <v>386</v>
      </c>
      <c r="E269" s="91" t="s">
        <v>388</v>
      </c>
      <c r="F269" s="92" t="n">
        <f aca="false">203844</f>
        <v>203844</v>
      </c>
    </row>
    <row r="270" customFormat="false" ht="12.75" hidden="false" customHeight="false" outlineLevel="0" collapsed="false">
      <c r="A270" s="87" t="s">
        <v>389</v>
      </c>
      <c r="B270" s="88" t="s">
        <v>170</v>
      </c>
      <c r="C270" s="89"/>
      <c r="D270" s="90"/>
      <c r="E270" s="91"/>
      <c r="F270" s="92" t="n">
        <f aca="false">20000</f>
        <v>20000</v>
      </c>
    </row>
    <row r="271" customFormat="false" ht="12.75" hidden="false" customHeight="false" outlineLevel="0" collapsed="false">
      <c r="A271" s="87" t="s">
        <v>390</v>
      </c>
      <c r="B271" s="88" t="s">
        <v>170</v>
      </c>
      <c r="C271" s="89" t="s">
        <v>18</v>
      </c>
      <c r="D271" s="90"/>
      <c r="E271" s="91"/>
      <c r="F271" s="92" t="n">
        <f aca="false">20000</f>
        <v>20000</v>
      </c>
    </row>
    <row r="272" customFormat="false" ht="31.5" hidden="false" customHeight="false" outlineLevel="0" collapsed="false">
      <c r="A272" s="87" t="s">
        <v>298</v>
      </c>
      <c r="B272" s="88" t="s">
        <v>170</v>
      </c>
      <c r="C272" s="89" t="s">
        <v>18</v>
      </c>
      <c r="D272" s="90" t="s">
        <v>299</v>
      </c>
      <c r="E272" s="91"/>
      <c r="F272" s="92" t="n">
        <f aca="false">20000</f>
        <v>20000</v>
      </c>
    </row>
    <row r="273" customFormat="false" ht="12.75" hidden="false" customHeight="false" outlineLevel="0" collapsed="false">
      <c r="A273" s="87" t="s">
        <v>391</v>
      </c>
      <c r="B273" s="88" t="s">
        <v>170</v>
      </c>
      <c r="C273" s="89" t="s">
        <v>18</v>
      </c>
      <c r="D273" s="90" t="s">
        <v>392</v>
      </c>
      <c r="E273" s="91"/>
      <c r="F273" s="92" t="n">
        <f aca="false">20000</f>
        <v>20000</v>
      </c>
    </row>
    <row r="274" customFormat="false" ht="12.75" hidden="false" customHeight="false" outlineLevel="0" collapsed="false">
      <c r="A274" s="87" t="s">
        <v>393</v>
      </c>
      <c r="B274" s="88" t="s">
        <v>170</v>
      </c>
      <c r="C274" s="89" t="s">
        <v>18</v>
      </c>
      <c r="D274" s="90" t="s">
        <v>394</v>
      </c>
      <c r="E274" s="91"/>
      <c r="F274" s="92" t="n">
        <f aca="false">20000</f>
        <v>20000</v>
      </c>
    </row>
    <row r="275" customFormat="false" ht="21" hidden="false" customHeight="false" outlineLevel="0" collapsed="false">
      <c r="A275" s="87" t="s">
        <v>243</v>
      </c>
      <c r="B275" s="88" t="s">
        <v>170</v>
      </c>
      <c r="C275" s="89" t="s">
        <v>18</v>
      </c>
      <c r="D275" s="90" t="s">
        <v>394</v>
      </c>
      <c r="E275" s="91" t="s">
        <v>244</v>
      </c>
      <c r="F275" s="92" t="n">
        <f aca="false">20000</f>
        <v>20000</v>
      </c>
    </row>
    <row r="276" customFormat="false" ht="21.75" hidden="false" customHeight="false" outlineLevel="0" collapsed="false">
      <c r="A276" s="93" t="s">
        <v>245</v>
      </c>
      <c r="B276" s="94" t="s">
        <v>170</v>
      </c>
      <c r="C276" s="95" t="s">
        <v>18</v>
      </c>
      <c r="D276" s="96" t="s">
        <v>394</v>
      </c>
      <c r="E276" s="97" t="s">
        <v>246</v>
      </c>
      <c r="F276" s="98" t="n">
        <f aca="false">20000</f>
        <v>20000</v>
      </c>
    </row>
  </sheetData>
  <mergeCells count="4">
    <mergeCell ref="B1:D1"/>
    <mergeCell ref="B3:D3"/>
    <mergeCell ref="B4:E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5.42"/>
    <col collapsed="false" customWidth="true" hidden="false" outlineLevel="0" max="2" min="2" style="99" width="5.13"/>
    <col collapsed="false" customWidth="true" hidden="false" outlineLevel="0" max="3" min="3" style="100" width="4.7"/>
    <col collapsed="false" customWidth="true" hidden="false" outlineLevel="0" max="4" min="4" style="100" width="5.28"/>
    <col collapsed="false" customWidth="true" hidden="false" outlineLevel="0" max="5" min="5" style="99" width="11.99"/>
    <col collapsed="false" customWidth="true" hidden="false" outlineLevel="0" max="6" min="6" style="99" width="6.7"/>
    <col collapsed="false" customWidth="true" hidden="false" outlineLevel="0" max="7" min="7" style="99" width="15.56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28" t="s">
        <v>395</v>
      </c>
      <c r="D1" s="28"/>
      <c r="E1" s="28"/>
    </row>
    <row r="2" customFormat="false" ht="15.75" hidden="false" customHeight="false" outlineLevel="0" collapsed="false">
      <c r="C2" s="28" t="s">
        <v>157</v>
      </c>
      <c r="D2" s="27"/>
      <c r="E2" s="101"/>
    </row>
    <row r="3" customFormat="false" ht="15.75" hidden="false" customHeight="false" outlineLevel="0" collapsed="false">
      <c r="C3" s="102" t="str">
        <f aca="false">'прил.1'!G3</f>
        <v>от "24" сентября  2020  №  147</v>
      </c>
      <c r="D3" s="102"/>
      <c r="E3" s="102"/>
      <c r="F3" s="102"/>
      <c r="G3" s="102"/>
    </row>
    <row r="5" s="99" customFormat="true" ht="15.75" hidden="false" customHeight="true" outlineLevel="0" collapsed="false">
      <c r="A5" s="103" t="s">
        <v>396</v>
      </c>
      <c r="B5" s="103"/>
      <c r="C5" s="103"/>
      <c r="D5" s="103"/>
      <c r="E5" s="103"/>
      <c r="F5" s="103"/>
      <c r="G5" s="103"/>
      <c r="H5" s="103"/>
    </row>
    <row r="6" s="99" customFormat="true" ht="13.5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s="99" customFormat="true" ht="38.25" hidden="false" customHeight="false" outlineLevel="0" collapsed="false">
      <c r="A7" s="105" t="s">
        <v>159</v>
      </c>
      <c r="B7" s="105" t="s">
        <v>397</v>
      </c>
      <c r="C7" s="106" t="s">
        <v>160</v>
      </c>
      <c r="D7" s="71" t="s">
        <v>161</v>
      </c>
      <c r="E7" s="72" t="s">
        <v>204</v>
      </c>
      <c r="F7" s="73" t="s">
        <v>205</v>
      </c>
      <c r="G7" s="74" t="s">
        <v>206</v>
      </c>
      <c r="H7" s="74" t="s">
        <v>163</v>
      </c>
    </row>
    <row r="8" s="99" customFormat="true" ht="13.5" hidden="false" customHeight="false" outlineLevel="0" collapsed="false">
      <c r="A8" s="107" t="s">
        <v>7</v>
      </c>
      <c r="B8" s="107" t="s">
        <v>8</v>
      </c>
      <c r="C8" s="108" t="s">
        <v>9</v>
      </c>
      <c r="D8" s="109" t="s">
        <v>398</v>
      </c>
      <c r="E8" s="110" t="n">
        <v>5</v>
      </c>
      <c r="F8" s="111" t="n">
        <v>6</v>
      </c>
      <c r="G8" s="112" t="n">
        <v>7</v>
      </c>
      <c r="H8" s="80" t="n">
        <v>8</v>
      </c>
    </row>
    <row r="9" s="99" customFormat="true" ht="12.75" hidden="false" customHeight="false" outlineLevel="0" collapsed="false">
      <c r="A9" s="113" t="s">
        <v>164</v>
      </c>
      <c r="B9" s="114" t="s">
        <v>399</v>
      </c>
      <c r="C9" s="89"/>
      <c r="D9" s="89"/>
      <c r="E9" s="90"/>
      <c r="F9" s="90"/>
      <c r="G9" s="115" t="n">
        <f aca="false">51608808</f>
        <v>51608808</v>
      </c>
      <c r="H9" s="116" t="n">
        <f aca="false">H84+H94+H157</f>
        <v>314182.31</v>
      </c>
    </row>
    <row r="10" s="99" customFormat="true" ht="12.75" hidden="false" customHeight="false" outlineLevel="0" collapsed="false">
      <c r="A10" s="113" t="s">
        <v>207</v>
      </c>
      <c r="B10" s="114" t="s">
        <v>399</v>
      </c>
      <c r="C10" s="89" t="s">
        <v>18</v>
      </c>
      <c r="D10" s="89"/>
      <c r="E10" s="90"/>
      <c r="F10" s="90"/>
      <c r="G10" s="115" t="n">
        <f aca="false">16699338.74</f>
        <v>16699338.74</v>
      </c>
      <c r="H10" s="117"/>
    </row>
    <row r="11" s="99" customFormat="true" ht="21" hidden="false" customHeight="false" outlineLevel="0" collapsed="false">
      <c r="A11" s="113" t="s">
        <v>166</v>
      </c>
      <c r="B11" s="114" t="s">
        <v>399</v>
      </c>
      <c r="C11" s="89" t="s">
        <v>18</v>
      </c>
      <c r="D11" s="89" t="s">
        <v>46</v>
      </c>
      <c r="E11" s="90"/>
      <c r="F11" s="90"/>
      <c r="G11" s="115" t="n">
        <f aca="false">1486760</f>
        <v>1486760</v>
      </c>
      <c r="H11" s="117"/>
    </row>
    <row r="12" s="99" customFormat="true" ht="31.5" hidden="false" customHeight="false" outlineLevel="0" collapsed="false">
      <c r="A12" s="113" t="s">
        <v>208</v>
      </c>
      <c r="B12" s="114" t="s">
        <v>399</v>
      </c>
      <c r="C12" s="89" t="s">
        <v>18</v>
      </c>
      <c r="D12" s="89" t="s">
        <v>46</v>
      </c>
      <c r="E12" s="90" t="s">
        <v>209</v>
      </c>
      <c r="F12" s="90"/>
      <c r="G12" s="115" t="n">
        <f aca="false">1486760</f>
        <v>1486760</v>
      </c>
      <c r="H12" s="117"/>
    </row>
    <row r="13" s="99" customFormat="true" ht="21" hidden="false" customHeight="false" outlineLevel="0" collapsed="false">
      <c r="A13" s="113" t="s">
        <v>210</v>
      </c>
      <c r="B13" s="114" t="s">
        <v>399</v>
      </c>
      <c r="C13" s="89" t="s">
        <v>18</v>
      </c>
      <c r="D13" s="89" t="s">
        <v>46</v>
      </c>
      <c r="E13" s="90" t="s">
        <v>211</v>
      </c>
      <c r="F13" s="90"/>
      <c r="G13" s="115" t="n">
        <f aca="false">1486760</f>
        <v>1486760</v>
      </c>
      <c r="H13" s="117"/>
    </row>
    <row r="14" s="99" customFormat="true" ht="42" hidden="false" customHeight="false" outlineLevel="0" collapsed="false">
      <c r="A14" s="113" t="s">
        <v>212</v>
      </c>
      <c r="B14" s="114" t="s">
        <v>399</v>
      </c>
      <c r="C14" s="89" t="s">
        <v>18</v>
      </c>
      <c r="D14" s="89" t="s">
        <v>46</v>
      </c>
      <c r="E14" s="90" t="s">
        <v>213</v>
      </c>
      <c r="F14" s="90"/>
      <c r="G14" s="115" t="n">
        <f aca="false">1486760</f>
        <v>1486760</v>
      </c>
      <c r="H14" s="117"/>
    </row>
    <row r="15" s="99" customFormat="true" ht="12.75" hidden="false" customHeight="true" outlineLevel="0" collapsed="false">
      <c r="A15" s="113" t="s">
        <v>214</v>
      </c>
      <c r="B15" s="114" t="s">
        <v>399</v>
      </c>
      <c r="C15" s="89" t="s">
        <v>18</v>
      </c>
      <c r="D15" s="89" t="s">
        <v>46</v>
      </c>
      <c r="E15" s="90" t="s">
        <v>215</v>
      </c>
      <c r="F15" s="90"/>
      <c r="G15" s="115" t="n">
        <f aca="false">1486760</f>
        <v>1486760</v>
      </c>
      <c r="H15" s="117"/>
    </row>
    <row r="16" s="99" customFormat="true" ht="52.5" hidden="false" customHeight="false" outlineLevel="0" collapsed="false">
      <c r="A16" s="113" t="s">
        <v>216</v>
      </c>
      <c r="B16" s="114" t="s">
        <v>399</v>
      </c>
      <c r="C16" s="89" t="s">
        <v>18</v>
      </c>
      <c r="D16" s="89" t="s">
        <v>46</v>
      </c>
      <c r="E16" s="90" t="s">
        <v>215</v>
      </c>
      <c r="F16" s="90" t="s">
        <v>217</v>
      </c>
      <c r="G16" s="115" t="n">
        <f aca="false">1486760</f>
        <v>1486760</v>
      </c>
      <c r="H16" s="117"/>
    </row>
    <row r="17" s="99" customFormat="true" ht="21" hidden="false" customHeight="false" outlineLevel="0" collapsed="false">
      <c r="A17" s="113" t="s">
        <v>218</v>
      </c>
      <c r="B17" s="114" t="s">
        <v>399</v>
      </c>
      <c r="C17" s="89" t="s">
        <v>18</v>
      </c>
      <c r="D17" s="89" t="s">
        <v>46</v>
      </c>
      <c r="E17" s="90" t="s">
        <v>215</v>
      </c>
      <c r="F17" s="90" t="s">
        <v>84</v>
      </c>
      <c r="G17" s="115" t="n">
        <f aca="false">1486760</f>
        <v>1486760</v>
      </c>
      <c r="H17" s="117"/>
    </row>
    <row r="18" s="99" customFormat="true" ht="21" hidden="false" customHeight="false" outlineLevel="0" collapsed="false">
      <c r="A18" s="113" t="s">
        <v>400</v>
      </c>
      <c r="B18" s="114" t="s">
        <v>399</v>
      </c>
      <c r="C18" s="89" t="s">
        <v>18</v>
      </c>
      <c r="D18" s="89" t="s">
        <v>46</v>
      </c>
      <c r="E18" s="90" t="s">
        <v>215</v>
      </c>
      <c r="F18" s="90" t="s">
        <v>401</v>
      </c>
      <c r="G18" s="115" t="n">
        <f aca="false">1187760</f>
        <v>1187760</v>
      </c>
      <c r="H18" s="117"/>
    </row>
    <row r="19" s="99" customFormat="true" ht="31.5" hidden="false" customHeight="false" outlineLevel="0" collapsed="false">
      <c r="A19" s="113" t="s">
        <v>402</v>
      </c>
      <c r="B19" s="114" t="s">
        <v>399</v>
      </c>
      <c r="C19" s="89" t="s">
        <v>18</v>
      </c>
      <c r="D19" s="89" t="s">
        <v>46</v>
      </c>
      <c r="E19" s="90" t="s">
        <v>215</v>
      </c>
      <c r="F19" s="90" t="s">
        <v>403</v>
      </c>
      <c r="G19" s="115" t="n">
        <f aca="false">299000</f>
        <v>299000</v>
      </c>
      <c r="H19" s="117"/>
    </row>
    <row r="20" s="99" customFormat="true" ht="42" hidden="false" customHeight="false" outlineLevel="0" collapsed="false">
      <c r="A20" s="113" t="s">
        <v>167</v>
      </c>
      <c r="B20" s="114" t="s">
        <v>399</v>
      </c>
      <c r="C20" s="89" t="s">
        <v>18</v>
      </c>
      <c r="D20" s="89" t="s">
        <v>168</v>
      </c>
      <c r="E20" s="90"/>
      <c r="F20" s="90"/>
      <c r="G20" s="115" t="n">
        <f aca="false">6427977.33</f>
        <v>6427977.33</v>
      </c>
      <c r="H20" s="117"/>
    </row>
    <row r="21" s="99" customFormat="true" ht="31.5" hidden="false" customHeight="false" outlineLevel="0" collapsed="false">
      <c r="A21" s="113" t="s">
        <v>208</v>
      </c>
      <c r="B21" s="114" t="s">
        <v>399</v>
      </c>
      <c r="C21" s="89" t="s">
        <v>18</v>
      </c>
      <c r="D21" s="89" t="s">
        <v>168</v>
      </c>
      <c r="E21" s="90" t="s">
        <v>209</v>
      </c>
      <c r="F21" s="90"/>
      <c r="G21" s="115" t="n">
        <f aca="false">6427977.33</f>
        <v>6427977.33</v>
      </c>
      <c r="H21" s="117"/>
    </row>
    <row r="22" s="99" customFormat="true" ht="21" hidden="false" customHeight="false" outlineLevel="0" collapsed="false">
      <c r="A22" s="113" t="s">
        <v>210</v>
      </c>
      <c r="B22" s="114" t="s">
        <v>399</v>
      </c>
      <c r="C22" s="89" t="s">
        <v>18</v>
      </c>
      <c r="D22" s="89" t="s">
        <v>168</v>
      </c>
      <c r="E22" s="90" t="s">
        <v>211</v>
      </c>
      <c r="F22" s="90"/>
      <c r="G22" s="115" t="n">
        <f aca="false">6427977.33</f>
        <v>6427977.33</v>
      </c>
      <c r="H22" s="117"/>
    </row>
    <row r="23" s="99" customFormat="true" ht="42" hidden="false" customHeight="false" outlineLevel="0" collapsed="false">
      <c r="A23" s="113" t="s">
        <v>212</v>
      </c>
      <c r="B23" s="114" t="s">
        <v>399</v>
      </c>
      <c r="C23" s="89" t="s">
        <v>18</v>
      </c>
      <c r="D23" s="89" t="s">
        <v>168</v>
      </c>
      <c r="E23" s="90" t="s">
        <v>213</v>
      </c>
      <c r="F23" s="90"/>
      <c r="G23" s="115" t="n">
        <f aca="false">6167060.33</f>
        <v>6167060.33</v>
      </c>
      <c r="H23" s="117"/>
    </row>
    <row r="24" s="99" customFormat="true" ht="21" hidden="false" customHeight="false" outlineLevel="0" collapsed="false">
      <c r="A24" s="113" t="s">
        <v>219</v>
      </c>
      <c r="B24" s="114" t="s">
        <v>399</v>
      </c>
      <c r="C24" s="89" t="s">
        <v>18</v>
      </c>
      <c r="D24" s="89" t="s">
        <v>168</v>
      </c>
      <c r="E24" s="90" t="s">
        <v>220</v>
      </c>
      <c r="F24" s="90"/>
      <c r="G24" s="115" t="n">
        <f aca="false">6167060.33</f>
        <v>6167060.33</v>
      </c>
      <c r="H24" s="117"/>
    </row>
    <row r="25" s="99" customFormat="true" ht="52.5" hidden="false" customHeight="false" outlineLevel="0" collapsed="false">
      <c r="A25" s="113" t="s">
        <v>216</v>
      </c>
      <c r="B25" s="114" t="s">
        <v>399</v>
      </c>
      <c r="C25" s="89" t="s">
        <v>18</v>
      </c>
      <c r="D25" s="89" t="s">
        <v>168</v>
      </c>
      <c r="E25" s="90" t="s">
        <v>220</v>
      </c>
      <c r="F25" s="90" t="s">
        <v>217</v>
      </c>
      <c r="G25" s="115" t="n">
        <f aca="false">6167060.33</f>
        <v>6167060.33</v>
      </c>
      <c r="H25" s="117"/>
    </row>
    <row r="26" s="99" customFormat="true" ht="21" hidden="false" customHeight="false" outlineLevel="0" collapsed="false">
      <c r="A26" s="113" t="s">
        <v>218</v>
      </c>
      <c r="B26" s="114" t="s">
        <v>399</v>
      </c>
      <c r="C26" s="89" t="s">
        <v>18</v>
      </c>
      <c r="D26" s="89" t="s">
        <v>168</v>
      </c>
      <c r="E26" s="90" t="s">
        <v>220</v>
      </c>
      <c r="F26" s="90" t="s">
        <v>84</v>
      </c>
      <c r="G26" s="115" t="n">
        <f aca="false">6167060.33</f>
        <v>6167060.33</v>
      </c>
      <c r="H26" s="117"/>
    </row>
    <row r="27" s="99" customFormat="true" ht="21" hidden="false" customHeight="false" outlineLevel="0" collapsed="false">
      <c r="A27" s="113" t="s">
        <v>400</v>
      </c>
      <c r="B27" s="114" t="s">
        <v>399</v>
      </c>
      <c r="C27" s="89" t="s">
        <v>18</v>
      </c>
      <c r="D27" s="89" t="s">
        <v>168</v>
      </c>
      <c r="E27" s="90" t="s">
        <v>220</v>
      </c>
      <c r="F27" s="90" t="s">
        <v>401</v>
      </c>
      <c r="G27" s="115" t="n">
        <f aca="false">4876387.23</f>
        <v>4876387.23</v>
      </c>
      <c r="H27" s="117"/>
    </row>
    <row r="28" s="99" customFormat="true" ht="31.5" hidden="false" customHeight="false" outlineLevel="0" collapsed="false">
      <c r="A28" s="113" t="s">
        <v>402</v>
      </c>
      <c r="B28" s="114" t="s">
        <v>399</v>
      </c>
      <c r="C28" s="89" t="s">
        <v>18</v>
      </c>
      <c r="D28" s="89" t="s">
        <v>168</v>
      </c>
      <c r="E28" s="90" t="s">
        <v>220</v>
      </c>
      <c r="F28" s="90" t="s">
        <v>403</v>
      </c>
      <c r="G28" s="115" t="n">
        <f aca="false">1290673.1</f>
        <v>1290673.1</v>
      </c>
      <c r="H28" s="117"/>
    </row>
    <row r="29" s="99" customFormat="true" ht="63" hidden="false" customHeight="false" outlineLevel="0" collapsed="false">
      <c r="A29" s="113" t="s">
        <v>221</v>
      </c>
      <c r="B29" s="114" t="s">
        <v>399</v>
      </c>
      <c r="C29" s="89" t="s">
        <v>18</v>
      </c>
      <c r="D29" s="89" t="s">
        <v>168</v>
      </c>
      <c r="E29" s="90" t="s">
        <v>222</v>
      </c>
      <c r="F29" s="90"/>
      <c r="G29" s="115" t="n">
        <f aca="false">260917</f>
        <v>260917</v>
      </c>
      <c r="H29" s="117"/>
    </row>
    <row r="30" s="99" customFormat="true" ht="21" hidden="false" customHeight="false" outlineLevel="0" collapsed="false">
      <c r="A30" s="113" t="s">
        <v>219</v>
      </c>
      <c r="B30" s="114" t="s">
        <v>399</v>
      </c>
      <c r="C30" s="89" t="s">
        <v>18</v>
      </c>
      <c r="D30" s="89" t="s">
        <v>168</v>
      </c>
      <c r="E30" s="90" t="s">
        <v>223</v>
      </c>
      <c r="F30" s="90"/>
      <c r="G30" s="115" t="n">
        <f aca="false">260917</f>
        <v>260917</v>
      </c>
      <c r="H30" s="117"/>
    </row>
    <row r="31" s="99" customFormat="true" ht="12.75" hidden="false" customHeight="true" outlineLevel="0" collapsed="false">
      <c r="A31" s="113" t="s">
        <v>224</v>
      </c>
      <c r="B31" s="114" t="s">
        <v>399</v>
      </c>
      <c r="C31" s="89" t="s">
        <v>18</v>
      </c>
      <c r="D31" s="89" t="s">
        <v>168</v>
      </c>
      <c r="E31" s="90" t="s">
        <v>223</v>
      </c>
      <c r="F31" s="90" t="s">
        <v>225</v>
      </c>
      <c r="G31" s="115" t="n">
        <f aca="false">260917</f>
        <v>260917</v>
      </c>
      <c r="H31" s="117"/>
    </row>
    <row r="32" s="99" customFormat="true" ht="12.75" hidden="false" customHeight="true" outlineLevel="0" collapsed="false">
      <c r="A32" s="113" t="s">
        <v>143</v>
      </c>
      <c r="B32" s="114" t="s">
        <v>399</v>
      </c>
      <c r="C32" s="89" t="s">
        <v>18</v>
      </c>
      <c r="D32" s="89" t="s">
        <v>168</v>
      </c>
      <c r="E32" s="90" t="s">
        <v>223</v>
      </c>
      <c r="F32" s="90" t="s">
        <v>226</v>
      </c>
      <c r="G32" s="115" t="n">
        <f aca="false">260917</f>
        <v>260917</v>
      </c>
      <c r="H32" s="117"/>
    </row>
    <row r="33" s="99" customFormat="true" ht="12.75" hidden="false" customHeight="true" outlineLevel="0" collapsed="false">
      <c r="A33" s="113" t="s">
        <v>169</v>
      </c>
      <c r="B33" s="114" t="s">
        <v>399</v>
      </c>
      <c r="C33" s="89" t="s">
        <v>18</v>
      </c>
      <c r="D33" s="89" t="s">
        <v>170</v>
      </c>
      <c r="E33" s="90"/>
      <c r="F33" s="90"/>
      <c r="G33" s="115" t="n">
        <f aca="false">100000</f>
        <v>100000</v>
      </c>
      <c r="H33" s="117"/>
    </row>
    <row r="34" s="99" customFormat="true" ht="12.75" hidden="false" customHeight="true" outlineLevel="0" collapsed="false">
      <c r="A34" s="113" t="s">
        <v>227</v>
      </c>
      <c r="B34" s="114" t="s">
        <v>399</v>
      </c>
      <c r="C34" s="89" t="s">
        <v>18</v>
      </c>
      <c r="D34" s="89" t="s">
        <v>170</v>
      </c>
      <c r="E34" s="90" t="s">
        <v>228</v>
      </c>
      <c r="F34" s="90"/>
      <c r="G34" s="115" t="n">
        <f aca="false">100000</f>
        <v>100000</v>
      </c>
      <c r="H34" s="117"/>
    </row>
    <row r="35" s="99" customFormat="true" ht="12.75" hidden="false" customHeight="true" outlineLevel="0" collapsed="false">
      <c r="A35" s="113" t="s">
        <v>229</v>
      </c>
      <c r="B35" s="114" t="s">
        <v>399</v>
      </c>
      <c r="C35" s="89" t="s">
        <v>18</v>
      </c>
      <c r="D35" s="89" t="s">
        <v>170</v>
      </c>
      <c r="E35" s="90" t="s">
        <v>230</v>
      </c>
      <c r="F35" s="90"/>
      <c r="G35" s="115" t="n">
        <f aca="false">100000</f>
        <v>100000</v>
      </c>
      <c r="H35" s="117"/>
    </row>
    <row r="36" s="99" customFormat="true" ht="12.75" hidden="false" customHeight="true" outlineLevel="0" collapsed="false">
      <c r="A36" s="113" t="s">
        <v>231</v>
      </c>
      <c r="B36" s="114" t="s">
        <v>399</v>
      </c>
      <c r="C36" s="89" t="s">
        <v>18</v>
      </c>
      <c r="D36" s="89" t="s">
        <v>170</v>
      </c>
      <c r="E36" s="90" t="s">
        <v>230</v>
      </c>
      <c r="F36" s="90" t="s">
        <v>232</v>
      </c>
      <c r="G36" s="115" t="n">
        <f aca="false">100000</f>
        <v>100000</v>
      </c>
      <c r="H36" s="117"/>
    </row>
    <row r="37" s="99" customFormat="true" ht="12.75" hidden="false" customHeight="false" outlineLevel="0" collapsed="false">
      <c r="A37" s="113" t="s">
        <v>233</v>
      </c>
      <c r="B37" s="114" t="s">
        <v>399</v>
      </c>
      <c r="C37" s="89" t="s">
        <v>18</v>
      </c>
      <c r="D37" s="89" t="s">
        <v>170</v>
      </c>
      <c r="E37" s="90" t="s">
        <v>230</v>
      </c>
      <c r="F37" s="90" t="s">
        <v>234</v>
      </c>
      <c r="G37" s="115" t="n">
        <f aca="false">100000</f>
        <v>100000</v>
      </c>
      <c r="H37" s="117"/>
    </row>
    <row r="38" s="99" customFormat="true" ht="12.75" hidden="false" customHeight="false" outlineLevel="0" collapsed="false">
      <c r="A38" s="113" t="s">
        <v>171</v>
      </c>
      <c r="B38" s="114" t="s">
        <v>399</v>
      </c>
      <c r="C38" s="89" t="s">
        <v>18</v>
      </c>
      <c r="D38" s="89" t="s">
        <v>57</v>
      </c>
      <c r="E38" s="90"/>
      <c r="F38" s="90"/>
      <c r="G38" s="115" t="n">
        <f aca="false">8684601.41</f>
        <v>8684601.41</v>
      </c>
      <c r="H38" s="117"/>
    </row>
    <row r="39" s="99" customFormat="true" ht="31.5" hidden="false" customHeight="false" outlineLevel="0" collapsed="false">
      <c r="A39" s="113" t="s">
        <v>208</v>
      </c>
      <c r="B39" s="114" t="s">
        <v>399</v>
      </c>
      <c r="C39" s="89" t="s">
        <v>18</v>
      </c>
      <c r="D39" s="89" t="s">
        <v>57</v>
      </c>
      <c r="E39" s="90" t="s">
        <v>209</v>
      </c>
      <c r="F39" s="90"/>
      <c r="G39" s="115" t="n">
        <f aca="false">8684601.41</f>
        <v>8684601.41</v>
      </c>
      <c r="H39" s="117"/>
    </row>
    <row r="40" s="99" customFormat="true" ht="12.75" hidden="false" customHeight="true" outlineLevel="0" collapsed="false">
      <c r="A40" s="113" t="s">
        <v>210</v>
      </c>
      <c r="B40" s="114" t="s">
        <v>399</v>
      </c>
      <c r="C40" s="89" t="s">
        <v>18</v>
      </c>
      <c r="D40" s="89" t="s">
        <v>57</v>
      </c>
      <c r="E40" s="90" t="s">
        <v>211</v>
      </c>
      <c r="F40" s="90"/>
      <c r="G40" s="115" t="n">
        <f aca="false">147208.78</f>
        <v>147208.78</v>
      </c>
      <c r="H40" s="117"/>
    </row>
    <row r="41" s="99" customFormat="true" ht="21" hidden="false" customHeight="false" outlineLevel="0" collapsed="false">
      <c r="A41" s="113" t="s">
        <v>235</v>
      </c>
      <c r="B41" s="114" t="s">
        <v>399</v>
      </c>
      <c r="C41" s="89" t="s">
        <v>18</v>
      </c>
      <c r="D41" s="89" t="s">
        <v>57</v>
      </c>
      <c r="E41" s="90" t="s">
        <v>236</v>
      </c>
      <c r="F41" s="90"/>
      <c r="G41" s="115" t="n">
        <f aca="false">100888.78</f>
        <v>100888.78</v>
      </c>
      <c r="H41" s="117"/>
    </row>
    <row r="42" s="99" customFormat="true" ht="12.75" hidden="false" customHeight="false" outlineLevel="0" collapsed="false">
      <c r="A42" s="113" t="s">
        <v>237</v>
      </c>
      <c r="B42" s="114" t="s">
        <v>399</v>
      </c>
      <c r="C42" s="89" t="s">
        <v>18</v>
      </c>
      <c r="D42" s="89" t="s">
        <v>57</v>
      </c>
      <c r="E42" s="90" t="s">
        <v>238</v>
      </c>
      <c r="F42" s="90"/>
      <c r="G42" s="115" t="n">
        <f aca="false">100888.78</f>
        <v>100888.78</v>
      </c>
      <c r="H42" s="117"/>
    </row>
    <row r="43" s="99" customFormat="true" ht="52.5" hidden="false" customHeight="false" outlineLevel="0" collapsed="false">
      <c r="A43" s="113" t="s">
        <v>216</v>
      </c>
      <c r="B43" s="114" t="s">
        <v>399</v>
      </c>
      <c r="C43" s="89" t="s">
        <v>18</v>
      </c>
      <c r="D43" s="89" t="s">
        <v>57</v>
      </c>
      <c r="E43" s="90" t="s">
        <v>238</v>
      </c>
      <c r="F43" s="90" t="s">
        <v>217</v>
      </c>
      <c r="G43" s="115" t="n">
        <f aca="false">100888.78</f>
        <v>100888.78</v>
      </c>
      <c r="H43" s="117"/>
    </row>
    <row r="44" s="99" customFormat="true" ht="21" hidden="false" customHeight="true" outlineLevel="0" collapsed="false">
      <c r="A44" s="113" t="s">
        <v>218</v>
      </c>
      <c r="B44" s="114" t="s">
        <v>399</v>
      </c>
      <c r="C44" s="89" t="s">
        <v>18</v>
      </c>
      <c r="D44" s="89" t="s">
        <v>57</v>
      </c>
      <c r="E44" s="90" t="s">
        <v>238</v>
      </c>
      <c r="F44" s="90" t="s">
        <v>84</v>
      </c>
      <c r="G44" s="115" t="n">
        <f aca="false">100888.78</f>
        <v>100888.78</v>
      </c>
      <c r="H44" s="117"/>
    </row>
    <row r="45" s="99" customFormat="true" ht="31.5" hidden="false" customHeight="false" outlineLevel="0" collapsed="false">
      <c r="A45" s="113" t="s">
        <v>404</v>
      </c>
      <c r="B45" s="114" t="s">
        <v>399</v>
      </c>
      <c r="C45" s="89" t="s">
        <v>18</v>
      </c>
      <c r="D45" s="89" t="s">
        <v>57</v>
      </c>
      <c r="E45" s="90" t="s">
        <v>238</v>
      </c>
      <c r="F45" s="90" t="s">
        <v>405</v>
      </c>
      <c r="G45" s="115" t="n">
        <f aca="false">100888.78</f>
        <v>100888.78</v>
      </c>
      <c r="H45" s="117"/>
    </row>
    <row r="46" s="99" customFormat="true" ht="21" hidden="false" customHeight="true" outlineLevel="0" collapsed="false">
      <c r="A46" s="113" t="s">
        <v>239</v>
      </c>
      <c r="B46" s="114" t="s">
        <v>399</v>
      </c>
      <c r="C46" s="89" t="s">
        <v>18</v>
      </c>
      <c r="D46" s="89" t="s">
        <v>57</v>
      </c>
      <c r="E46" s="90" t="s">
        <v>240</v>
      </c>
      <c r="F46" s="90"/>
      <c r="G46" s="115" t="n">
        <f aca="false">46320</f>
        <v>46320</v>
      </c>
      <c r="H46" s="117"/>
    </row>
    <row r="47" s="99" customFormat="true" ht="21" hidden="false" customHeight="true" outlineLevel="0" collapsed="false">
      <c r="A47" s="113" t="s">
        <v>241</v>
      </c>
      <c r="B47" s="114" t="s">
        <v>399</v>
      </c>
      <c r="C47" s="89" t="s">
        <v>18</v>
      </c>
      <c r="D47" s="89" t="s">
        <v>57</v>
      </c>
      <c r="E47" s="90" t="s">
        <v>242</v>
      </c>
      <c r="F47" s="90"/>
      <c r="G47" s="115" t="n">
        <f aca="false">34315</f>
        <v>34315</v>
      </c>
      <c r="H47" s="117"/>
    </row>
    <row r="48" s="99" customFormat="true" ht="12.75" hidden="false" customHeight="true" outlineLevel="0" collapsed="false">
      <c r="A48" s="113" t="s">
        <v>243</v>
      </c>
      <c r="B48" s="114" t="s">
        <v>399</v>
      </c>
      <c r="C48" s="89" t="s">
        <v>18</v>
      </c>
      <c r="D48" s="89" t="s">
        <v>57</v>
      </c>
      <c r="E48" s="90" t="s">
        <v>242</v>
      </c>
      <c r="F48" s="90" t="s">
        <v>244</v>
      </c>
      <c r="G48" s="115" t="n">
        <f aca="false">34315</f>
        <v>34315</v>
      </c>
      <c r="H48" s="117"/>
    </row>
    <row r="49" s="99" customFormat="true" ht="21" hidden="false" customHeight="true" outlineLevel="0" collapsed="false">
      <c r="A49" s="113" t="s">
        <v>245</v>
      </c>
      <c r="B49" s="114" t="s">
        <v>399</v>
      </c>
      <c r="C49" s="89" t="s">
        <v>18</v>
      </c>
      <c r="D49" s="89" t="s">
        <v>57</v>
      </c>
      <c r="E49" s="90" t="s">
        <v>242</v>
      </c>
      <c r="F49" s="90" t="s">
        <v>246</v>
      </c>
      <c r="G49" s="115" t="n">
        <f aca="false">34315</f>
        <v>34315</v>
      </c>
      <c r="H49" s="117"/>
    </row>
    <row r="50" s="99" customFormat="true" ht="21" hidden="false" customHeight="true" outlineLevel="0" collapsed="false">
      <c r="A50" s="113" t="s">
        <v>406</v>
      </c>
      <c r="B50" s="114" t="s">
        <v>399</v>
      </c>
      <c r="C50" s="89" t="s">
        <v>18</v>
      </c>
      <c r="D50" s="89" t="s">
        <v>57</v>
      </c>
      <c r="E50" s="90" t="s">
        <v>242</v>
      </c>
      <c r="F50" s="90" t="s">
        <v>407</v>
      </c>
      <c r="G50" s="115" t="n">
        <f aca="false">34315</f>
        <v>34315</v>
      </c>
      <c r="H50" s="117"/>
    </row>
    <row r="51" s="99" customFormat="true" ht="21" hidden="false" customHeight="true" outlineLevel="0" collapsed="false">
      <c r="A51" s="113" t="s">
        <v>247</v>
      </c>
      <c r="B51" s="114" t="s">
        <v>399</v>
      </c>
      <c r="C51" s="89" t="s">
        <v>18</v>
      </c>
      <c r="D51" s="89" t="s">
        <v>57</v>
      </c>
      <c r="E51" s="90" t="s">
        <v>248</v>
      </c>
      <c r="F51" s="90"/>
      <c r="G51" s="115" t="n">
        <f aca="false">12005</f>
        <v>12005</v>
      </c>
      <c r="H51" s="117"/>
    </row>
    <row r="52" s="99" customFormat="true" ht="12.75" hidden="false" customHeight="true" outlineLevel="0" collapsed="false">
      <c r="A52" s="113" t="s">
        <v>243</v>
      </c>
      <c r="B52" s="114" t="s">
        <v>399</v>
      </c>
      <c r="C52" s="89" t="s">
        <v>18</v>
      </c>
      <c r="D52" s="89" t="s">
        <v>57</v>
      </c>
      <c r="E52" s="90" t="s">
        <v>248</v>
      </c>
      <c r="F52" s="90" t="s">
        <v>244</v>
      </c>
      <c r="G52" s="115" t="n">
        <f aca="false">12005</f>
        <v>12005</v>
      </c>
      <c r="H52" s="117"/>
    </row>
    <row r="53" s="99" customFormat="true" ht="21" hidden="false" customHeight="false" outlineLevel="0" collapsed="false">
      <c r="A53" s="113" t="s">
        <v>245</v>
      </c>
      <c r="B53" s="114" t="s">
        <v>399</v>
      </c>
      <c r="C53" s="89" t="s">
        <v>18</v>
      </c>
      <c r="D53" s="89" t="s">
        <v>57</v>
      </c>
      <c r="E53" s="90" t="s">
        <v>248</v>
      </c>
      <c r="F53" s="90" t="s">
        <v>246</v>
      </c>
      <c r="G53" s="115" t="n">
        <f aca="false">12005</f>
        <v>12005</v>
      </c>
      <c r="H53" s="117"/>
    </row>
    <row r="54" s="99" customFormat="true" ht="12.75" hidden="false" customHeight="false" outlineLevel="0" collapsed="false">
      <c r="A54" s="113" t="s">
        <v>406</v>
      </c>
      <c r="B54" s="114" t="s">
        <v>399</v>
      </c>
      <c r="C54" s="89" t="s">
        <v>18</v>
      </c>
      <c r="D54" s="89" t="s">
        <v>57</v>
      </c>
      <c r="E54" s="90" t="s">
        <v>248</v>
      </c>
      <c r="F54" s="90" t="s">
        <v>407</v>
      </c>
      <c r="G54" s="115" t="n">
        <f aca="false">12005</f>
        <v>12005</v>
      </c>
      <c r="H54" s="117"/>
    </row>
    <row r="55" s="99" customFormat="true" ht="12.75" hidden="false" customHeight="true" outlineLevel="0" collapsed="false">
      <c r="A55" s="113" t="s">
        <v>249</v>
      </c>
      <c r="B55" s="114" t="s">
        <v>399</v>
      </c>
      <c r="C55" s="89" t="s">
        <v>18</v>
      </c>
      <c r="D55" s="89" t="s">
        <v>57</v>
      </c>
      <c r="E55" s="90" t="s">
        <v>250</v>
      </c>
      <c r="F55" s="90"/>
      <c r="G55" s="115" t="n">
        <f aca="false">8537392.63</f>
        <v>8537392.63</v>
      </c>
      <c r="H55" s="117"/>
    </row>
    <row r="56" s="99" customFormat="true" ht="21" hidden="false" customHeight="false" outlineLevel="0" collapsed="false">
      <c r="A56" s="113" t="s">
        <v>251</v>
      </c>
      <c r="B56" s="114" t="s">
        <v>399</v>
      </c>
      <c r="C56" s="89" t="s">
        <v>18</v>
      </c>
      <c r="D56" s="89" t="s">
        <v>57</v>
      </c>
      <c r="E56" s="90" t="s">
        <v>252</v>
      </c>
      <c r="F56" s="90"/>
      <c r="G56" s="115" t="n">
        <f aca="false">200967.88</f>
        <v>200967.88</v>
      </c>
      <c r="H56" s="117"/>
    </row>
    <row r="57" s="99" customFormat="true" ht="12.75" hidden="false" customHeight="false" outlineLevel="0" collapsed="false">
      <c r="A57" s="113" t="s">
        <v>237</v>
      </c>
      <c r="B57" s="114" t="s">
        <v>399</v>
      </c>
      <c r="C57" s="89" t="s">
        <v>18</v>
      </c>
      <c r="D57" s="89" t="s">
        <v>57</v>
      </c>
      <c r="E57" s="90" t="s">
        <v>253</v>
      </c>
      <c r="F57" s="90"/>
      <c r="G57" s="115" t="n">
        <f aca="false">200967.88</f>
        <v>200967.88</v>
      </c>
      <c r="H57" s="117"/>
    </row>
    <row r="58" s="99" customFormat="true" ht="12.75" hidden="false" customHeight="true" outlineLevel="0" collapsed="false">
      <c r="A58" s="113" t="s">
        <v>243</v>
      </c>
      <c r="B58" s="114" t="s">
        <v>399</v>
      </c>
      <c r="C58" s="89" t="s">
        <v>18</v>
      </c>
      <c r="D58" s="89" t="s">
        <v>57</v>
      </c>
      <c r="E58" s="90" t="s">
        <v>253</v>
      </c>
      <c r="F58" s="90" t="s">
        <v>244</v>
      </c>
      <c r="G58" s="115" t="n">
        <f aca="false">85479.1</f>
        <v>85479.1</v>
      </c>
      <c r="H58" s="117"/>
    </row>
    <row r="59" s="99" customFormat="true" ht="21" hidden="false" customHeight="false" outlineLevel="0" collapsed="false">
      <c r="A59" s="113" t="s">
        <v>245</v>
      </c>
      <c r="B59" s="114" t="s">
        <v>399</v>
      </c>
      <c r="C59" s="89" t="s">
        <v>18</v>
      </c>
      <c r="D59" s="89" t="s">
        <v>57</v>
      </c>
      <c r="E59" s="90" t="s">
        <v>253</v>
      </c>
      <c r="F59" s="90" t="s">
        <v>246</v>
      </c>
      <c r="G59" s="115" t="n">
        <f aca="false">85479.1</f>
        <v>85479.1</v>
      </c>
      <c r="H59" s="117"/>
    </row>
    <row r="60" s="99" customFormat="true" ht="12.75" hidden="false" customHeight="true" outlineLevel="0" collapsed="false">
      <c r="A60" s="113" t="s">
        <v>406</v>
      </c>
      <c r="B60" s="114" t="s">
        <v>399</v>
      </c>
      <c r="C60" s="89" t="s">
        <v>18</v>
      </c>
      <c r="D60" s="89" t="s">
        <v>57</v>
      </c>
      <c r="E60" s="90" t="s">
        <v>253</v>
      </c>
      <c r="F60" s="90" t="s">
        <v>407</v>
      </c>
      <c r="G60" s="115" t="n">
        <f aca="false">85479.1</f>
        <v>85479.1</v>
      </c>
      <c r="H60" s="117"/>
    </row>
    <row r="61" s="99" customFormat="true" ht="12.75" hidden="false" customHeight="false" outlineLevel="0" collapsed="false">
      <c r="A61" s="113" t="s">
        <v>231</v>
      </c>
      <c r="B61" s="114" t="s">
        <v>399</v>
      </c>
      <c r="C61" s="89" t="s">
        <v>18</v>
      </c>
      <c r="D61" s="89" t="s">
        <v>57</v>
      </c>
      <c r="E61" s="90" t="s">
        <v>253</v>
      </c>
      <c r="F61" s="90" t="s">
        <v>232</v>
      </c>
      <c r="G61" s="115" t="n">
        <f aca="false">115488.78</f>
        <v>115488.78</v>
      </c>
      <c r="H61" s="117"/>
    </row>
    <row r="62" s="99" customFormat="true" ht="12.75" hidden="false" customHeight="false" outlineLevel="0" collapsed="false">
      <c r="A62" s="113" t="s">
        <v>254</v>
      </c>
      <c r="B62" s="114" t="s">
        <v>399</v>
      </c>
      <c r="C62" s="89" t="s">
        <v>18</v>
      </c>
      <c r="D62" s="89" t="s">
        <v>57</v>
      </c>
      <c r="E62" s="90" t="s">
        <v>253</v>
      </c>
      <c r="F62" s="90" t="s">
        <v>255</v>
      </c>
      <c r="G62" s="115" t="n">
        <f aca="false">115488.78</f>
        <v>115488.78</v>
      </c>
      <c r="H62" s="117"/>
    </row>
    <row r="63" s="99" customFormat="true" ht="12.75" hidden="false" customHeight="true" outlineLevel="0" collapsed="false">
      <c r="A63" s="113" t="s">
        <v>408</v>
      </c>
      <c r="B63" s="114" t="s">
        <v>399</v>
      </c>
      <c r="C63" s="89" t="s">
        <v>18</v>
      </c>
      <c r="D63" s="89" t="s">
        <v>57</v>
      </c>
      <c r="E63" s="90" t="s">
        <v>253</v>
      </c>
      <c r="F63" s="90" t="s">
        <v>409</v>
      </c>
      <c r="G63" s="115" t="n">
        <f aca="false">15270</f>
        <v>15270</v>
      </c>
      <c r="H63" s="117"/>
    </row>
    <row r="64" s="99" customFormat="true" ht="12.75" hidden="false" customHeight="true" outlineLevel="0" collapsed="false">
      <c r="A64" s="113" t="s">
        <v>410</v>
      </c>
      <c r="B64" s="114" t="s">
        <v>399</v>
      </c>
      <c r="C64" s="89" t="s">
        <v>18</v>
      </c>
      <c r="D64" s="89" t="s">
        <v>57</v>
      </c>
      <c r="E64" s="90" t="s">
        <v>253</v>
      </c>
      <c r="F64" s="90" t="s">
        <v>411</v>
      </c>
      <c r="G64" s="115" t="n">
        <f aca="false">100218.78</f>
        <v>100218.78</v>
      </c>
      <c r="H64" s="117"/>
    </row>
    <row r="65" s="99" customFormat="true" ht="12.75" hidden="false" customHeight="true" outlineLevel="0" collapsed="false">
      <c r="A65" s="113" t="s">
        <v>256</v>
      </c>
      <c r="B65" s="114" t="s">
        <v>399</v>
      </c>
      <c r="C65" s="89" t="s">
        <v>18</v>
      </c>
      <c r="D65" s="89" t="s">
        <v>57</v>
      </c>
      <c r="E65" s="90" t="s">
        <v>257</v>
      </c>
      <c r="F65" s="90"/>
      <c r="G65" s="115" t="n">
        <f aca="false">8336424.75</f>
        <v>8336424.75</v>
      </c>
      <c r="H65" s="117"/>
    </row>
    <row r="66" s="99" customFormat="true" ht="12.75" hidden="false" customHeight="true" outlineLevel="0" collapsed="false">
      <c r="A66" s="113" t="s">
        <v>258</v>
      </c>
      <c r="B66" s="114" t="s">
        <v>399</v>
      </c>
      <c r="C66" s="89" t="s">
        <v>18</v>
      </c>
      <c r="D66" s="89" t="s">
        <v>57</v>
      </c>
      <c r="E66" s="90" t="s">
        <v>259</v>
      </c>
      <c r="F66" s="90"/>
      <c r="G66" s="115" t="n">
        <f aca="false">8336424.75</f>
        <v>8336424.75</v>
      </c>
      <c r="H66" s="117"/>
    </row>
    <row r="67" s="99" customFormat="true" ht="12.75" hidden="false" customHeight="true" outlineLevel="0" collapsed="false">
      <c r="A67" s="113" t="s">
        <v>216</v>
      </c>
      <c r="B67" s="114" t="s">
        <v>399</v>
      </c>
      <c r="C67" s="89" t="s">
        <v>18</v>
      </c>
      <c r="D67" s="89" t="s">
        <v>57</v>
      </c>
      <c r="E67" s="90" t="s">
        <v>259</v>
      </c>
      <c r="F67" s="90" t="s">
        <v>217</v>
      </c>
      <c r="G67" s="115" t="n">
        <f aca="false">6841687.41</f>
        <v>6841687.41</v>
      </c>
      <c r="H67" s="117"/>
    </row>
    <row r="68" s="99" customFormat="true" ht="12.75" hidden="false" customHeight="false" outlineLevel="0" collapsed="false">
      <c r="A68" s="113" t="s">
        <v>260</v>
      </c>
      <c r="B68" s="114" t="s">
        <v>399</v>
      </c>
      <c r="C68" s="89" t="s">
        <v>18</v>
      </c>
      <c r="D68" s="89" t="s">
        <v>57</v>
      </c>
      <c r="E68" s="90" t="s">
        <v>259</v>
      </c>
      <c r="F68" s="90" t="s">
        <v>19</v>
      </c>
      <c r="G68" s="115" t="n">
        <f aca="false">6841687.41</f>
        <v>6841687.41</v>
      </c>
      <c r="H68" s="117"/>
    </row>
    <row r="69" s="99" customFormat="true" ht="12.75" hidden="false" customHeight="false" outlineLevel="0" collapsed="false">
      <c r="A69" s="113" t="s">
        <v>412</v>
      </c>
      <c r="B69" s="114" t="s">
        <v>399</v>
      </c>
      <c r="C69" s="89" t="s">
        <v>18</v>
      </c>
      <c r="D69" s="89" t="s">
        <v>57</v>
      </c>
      <c r="E69" s="90" t="s">
        <v>259</v>
      </c>
      <c r="F69" s="90" t="s">
        <v>413</v>
      </c>
      <c r="G69" s="115" t="n">
        <f aca="false">5353724.22</f>
        <v>5353724.22</v>
      </c>
      <c r="H69" s="117"/>
    </row>
    <row r="70" s="99" customFormat="true" ht="21" hidden="false" customHeight="false" outlineLevel="0" collapsed="false">
      <c r="A70" s="113" t="s">
        <v>414</v>
      </c>
      <c r="B70" s="114" t="s">
        <v>399</v>
      </c>
      <c r="C70" s="89" t="s">
        <v>18</v>
      </c>
      <c r="D70" s="89" t="s">
        <v>57</v>
      </c>
      <c r="E70" s="90" t="s">
        <v>259</v>
      </c>
      <c r="F70" s="90" t="s">
        <v>415</v>
      </c>
      <c r="G70" s="115" t="n">
        <f aca="false">68263.19</f>
        <v>68263.19</v>
      </c>
      <c r="H70" s="117"/>
    </row>
    <row r="71" s="99" customFormat="true" ht="12.75" hidden="false" customHeight="true" outlineLevel="0" collapsed="false">
      <c r="A71" s="113" t="s">
        <v>416</v>
      </c>
      <c r="B71" s="114" t="s">
        <v>399</v>
      </c>
      <c r="C71" s="89" t="s">
        <v>18</v>
      </c>
      <c r="D71" s="89" t="s">
        <v>57</v>
      </c>
      <c r="E71" s="90" t="s">
        <v>259</v>
      </c>
      <c r="F71" s="90" t="s">
        <v>417</v>
      </c>
      <c r="G71" s="115" t="n">
        <f aca="false">1419700</f>
        <v>1419700</v>
      </c>
      <c r="H71" s="117"/>
    </row>
    <row r="72" s="99" customFormat="true" ht="12.75" hidden="false" customHeight="true" outlineLevel="0" collapsed="false">
      <c r="A72" s="113" t="s">
        <v>243</v>
      </c>
      <c r="B72" s="114" t="s">
        <v>399</v>
      </c>
      <c r="C72" s="89" t="s">
        <v>18</v>
      </c>
      <c r="D72" s="89" t="s">
        <v>57</v>
      </c>
      <c r="E72" s="90" t="s">
        <v>259</v>
      </c>
      <c r="F72" s="90" t="s">
        <v>244</v>
      </c>
      <c r="G72" s="115" t="n">
        <f aca="false">1305045.34</f>
        <v>1305045.34</v>
      </c>
      <c r="H72" s="117"/>
    </row>
    <row r="73" s="99" customFormat="true" ht="21" hidden="false" customHeight="false" outlineLevel="0" collapsed="false">
      <c r="A73" s="113" t="s">
        <v>245</v>
      </c>
      <c r="B73" s="114" t="s">
        <v>399</v>
      </c>
      <c r="C73" s="89" t="s">
        <v>18</v>
      </c>
      <c r="D73" s="89" t="s">
        <v>57</v>
      </c>
      <c r="E73" s="90" t="s">
        <v>259</v>
      </c>
      <c r="F73" s="90" t="s">
        <v>246</v>
      </c>
      <c r="G73" s="115" t="n">
        <f aca="false">1305045.34</f>
        <v>1305045.34</v>
      </c>
      <c r="H73" s="117"/>
    </row>
    <row r="74" s="99" customFormat="true" ht="21" hidden="false" customHeight="false" outlineLevel="0" collapsed="false">
      <c r="A74" s="113" t="s">
        <v>418</v>
      </c>
      <c r="B74" s="114" t="s">
        <v>399</v>
      </c>
      <c r="C74" s="89" t="s">
        <v>18</v>
      </c>
      <c r="D74" s="89" t="s">
        <v>57</v>
      </c>
      <c r="E74" s="90" t="s">
        <v>259</v>
      </c>
      <c r="F74" s="90" t="s">
        <v>419</v>
      </c>
      <c r="G74" s="115" t="n">
        <f aca="false">50600</f>
        <v>50600</v>
      </c>
      <c r="H74" s="117"/>
    </row>
    <row r="75" s="99" customFormat="true" ht="12.75" hidden="false" customHeight="false" outlineLevel="0" collapsed="false">
      <c r="A75" s="113" t="s">
        <v>406</v>
      </c>
      <c r="B75" s="114" t="s">
        <v>399</v>
      </c>
      <c r="C75" s="89" t="s">
        <v>18</v>
      </c>
      <c r="D75" s="89" t="s">
        <v>57</v>
      </c>
      <c r="E75" s="90" t="s">
        <v>259</v>
      </c>
      <c r="F75" s="90" t="s">
        <v>407</v>
      </c>
      <c r="G75" s="115" t="n">
        <f aca="false">1254445.34</f>
        <v>1254445.34</v>
      </c>
      <c r="H75" s="117"/>
    </row>
    <row r="76" s="99" customFormat="true" ht="12.75" hidden="false" customHeight="false" outlineLevel="0" collapsed="false">
      <c r="A76" s="113" t="s">
        <v>261</v>
      </c>
      <c r="B76" s="114" t="s">
        <v>399</v>
      </c>
      <c r="C76" s="89" t="s">
        <v>18</v>
      </c>
      <c r="D76" s="89" t="s">
        <v>57</v>
      </c>
      <c r="E76" s="90" t="s">
        <v>259</v>
      </c>
      <c r="F76" s="90" t="s">
        <v>262</v>
      </c>
      <c r="G76" s="115" t="n">
        <f aca="false">129184.29</f>
        <v>129184.29</v>
      </c>
      <c r="H76" s="117"/>
    </row>
    <row r="77" s="99" customFormat="true" ht="21" hidden="false" customHeight="false" outlineLevel="0" collapsed="false">
      <c r="A77" s="113" t="s">
        <v>263</v>
      </c>
      <c r="B77" s="114" t="s">
        <v>399</v>
      </c>
      <c r="C77" s="89" t="s">
        <v>18</v>
      </c>
      <c r="D77" s="89" t="s">
        <v>57</v>
      </c>
      <c r="E77" s="90" t="s">
        <v>259</v>
      </c>
      <c r="F77" s="90" t="s">
        <v>264</v>
      </c>
      <c r="G77" s="115" t="n">
        <f aca="false">129184.29</f>
        <v>129184.29</v>
      </c>
      <c r="H77" s="117"/>
    </row>
    <row r="78" s="99" customFormat="true" ht="12.75" hidden="false" customHeight="true" outlineLevel="0" collapsed="false">
      <c r="A78" s="113" t="s">
        <v>420</v>
      </c>
      <c r="B78" s="114" t="s">
        <v>399</v>
      </c>
      <c r="C78" s="89" t="s">
        <v>18</v>
      </c>
      <c r="D78" s="89" t="s">
        <v>57</v>
      </c>
      <c r="E78" s="90" t="s">
        <v>259</v>
      </c>
      <c r="F78" s="90" t="s">
        <v>421</v>
      </c>
      <c r="G78" s="115" t="n">
        <f aca="false">129184.29</f>
        <v>129184.29</v>
      </c>
      <c r="H78" s="117"/>
    </row>
    <row r="79" s="99" customFormat="true" ht="12.75" hidden="false" customHeight="true" outlineLevel="0" collapsed="false">
      <c r="A79" s="113" t="s">
        <v>231</v>
      </c>
      <c r="B79" s="114" t="s">
        <v>399</v>
      </c>
      <c r="C79" s="89" t="s">
        <v>18</v>
      </c>
      <c r="D79" s="89" t="s">
        <v>57</v>
      </c>
      <c r="E79" s="90" t="s">
        <v>259</v>
      </c>
      <c r="F79" s="90" t="s">
        <v>232</v>
      </c>
      <c r="G79" s="115" t="n">
        <f aca="false">60507.71</f>
        <v>60507.71</v>
      </c>
      <c r="H79" s="117"/>
    </row>
    <row r="80" s="99" customFormat="true" ht="12.75" hidden="false" customHeight="false" outlineLevel="0" collapsed="false">
      <c r="A80" s="113" t="s">
        <v>254</v>
      </c>
      <c r="B80" s="114" t="s">
        <v>399</v>
      </c>
      <c r="C80" s="89" t="s">
        <v>18</v>
      </c>
      <c r="D80" s="89" t="s">
        <v>57</v>
      </c>
      <c r="E80" s="90" t="s">
        <v>259</v>
      </c>
      <c r="F80" s="90" t="s">
        <v>255</v>
      </c>
      <c r="G80" s="115" t="n">
        <f aca="false">60507.71</f>
        <v>60507.71</v>
      </c>
      <c r="H80" s="117"/>
    </row>
    <row r="81" s="99" customFormat="true" ht="21" hidden="false" customHeight="false" outlineLevel="0" collapsed="false">
      <c r="A81" s="113" t="s">
        <v>422</v>
      </c>
      <c r="B81" s="114" t="s">
        <v>399</v>
      </c>
      <c r="C81" s="89" t="s">
        <v>18</v>
      </c>
      <c r="D81" s="89" t="s">
        <v>57</v>
      </c>
      <c r="E81" s="90" t="s">
        <v>259</v>
      </c>
      <c r="F81" s="90" t="s">
        <v>423</v>
      </c>
      <c r="G81" s="115" t="n">
        <f aca="false">50000</f>
        <v>50000</v>
      </c>
      <c r="H81" s="117"/>
    </row>
    <row r="82" s="99" customFormat="true" ht="12.75" hidden="false" customHeight="true" outlineLevel="0" collapsed="false">
      <c r="A82" s="113" t="s">
        <v>408</v>
      </c>
      <c r="B82" s="114" t="s">
        <v>399</v>
      </c>
      <c r="C82" s="89" t="s">
        <v>18</v>
      </c>
      <c r="D82" s="89" t="s">
        <v>57</v>
      </c>
      <c r="E82" s="90" t="s">
        <v>259</v>
      </c>
      <c r="F82" s="90" t="s">
        <v>409</v>
      </c>
      <c r="G82" s="115" t="n">
        <f aca="false">9191</f>
        <v>9191</v>
      </c>
      <c r="H82" s="117"/>
    </row>
    <row r="83" s="99" customFormat="true" ht="12.75" hidden="false" customHeight="true" outlineLevel="0" collapsed="false">
      <c r="A83" s="113" t="s">
        <v>410</v>
      </c>
      <c r="B83" s="114" t="s">
        <v>399</v>
      </c>
      <c r="C83" s="89" t="s">
        <v>18</v>
      </c>
      <c r="D83" s="89" t="s">
        <v>57</v>
      </c>
      <c r="E83" s="90" t="s">
        <v>259</v>
      </c>
      <c r="F83" s="90" t="s">
        <v>411</v>
      </c>
      <c r="G83" s="115" t="n">
        <f aca="false">1316.71</f>
        <v>1316.71</v>
      </c>
      <c r="H83" s="117"/>
    </row>
    <row r="84" s="99" customFormat="true" ht="12.75" hidden="false" customHeight="false" outlineLevel="0" collapsed="false">
      <c r="A84" s="113" t="s">
        <v>265</v>
      </c>
      <c r="B84" s="114" t="s">
        <v>399</v>
      </c>
      <c r="C84" s="89" t="s">
        <v>46</v>
      </c>
      <c r="D84" s="89"/>
      <c r="E84" s="90"/>
      <c r="F84" s="90"/>
      <c r="G84" s="115" t="n">
        <f aca="false">232685.72</f>
        <v>232685.72</v>
      </c>
      <c r="H84" s="117" t="n">
        <f aca="false">232685.72</f>
        <v>232685.72</v>
      </c>
    </row>
    <row r="85" s="99" customFormat="true" ht="12.75" hidden="false" customHeight="true" outlineLevel="0" collapsed="false">
      <c r="A85" s="113" t="s">
        <v>173</v>
      </c>
      <c r="B85" s="114" t="s">
        <v>399</v>
      </c>
      <c r="C85" s="89" t="s">
        <v>46</v>
      </c>
      <c r="D85" s="89" t="s">
        <v>174</v>
      </c>
      <c r="E85" s="90"/>
      <c r="F85" s="90"/>
      <c r="G85" s="115" t="n">
        <f aca="false">232685.72</f>
        <v>232685.72</v>
      </c>
      <c r="H85" s="117" t="n">
        <f aca="false">232685.72</f>
        <v>232685.72</v>
      </c>
    </row>
    <row r="86" s="99" customFormat="true" ht="12.75" hidden="false" customHeight="true" outlineLevel="0" collapsed="false">
      <c r="A86" s="113" t="s">
        <v>208</v>
      </c>
      <c r="B86" s="114" t="s">
        <v>399</v>
      </c>
      <c r="C86" s="89" t="s">
        <v>46</v>
      </c>
      <c r="D86" s="89" t="s">
        <v>174</v>
      </c>
      <c r="E86" s="90" t="s">
        <v>209</v>
      </c>
      <c r="F86" s="90"/>
      <c r="G86" s="115" t="n">
        <f aca="false">232685.72</f>
        <v>232685.72</v>
      </c>
      <c r="H86" s="117" t="n">
        <f aca="false">232685.72</f>
        <v>232685.72</v>
      </c>
    </row>
    <row r="87" s="99" customFormat="true" ht="21" hidden="false" customHeight="false" outlineLevel="0" collapsed="false">
      <c r="A87" s="113" t="s">
        <v>210</v>
      </c>
      <c r="B87" s="114" t="s">
        <v>399</v>
      </c>
      <c r="C87" s="89" t="s">
        <v>46</v>
      </c>
      <c r="D87" s="89" t="s">
        <v>174</v>
      </c>
      <c r="E87" s="90" t="s">
        <v>211</v>
      </c>
      <c r="F87" s="90"/>
      <c r="G87" s="115" t="n">
        <f aca="false">232685.72</f>
        <v>232685.72</v>
      </c>
      <c r="H87" s="117" t="n">
        <f aca="false">232685.72</f>
        <v>232685.72</v>
      </c>
    </row>
    <row r="88" s="99" customFormat="true" ht="31.5" hidden="false" customHeight="false" outlineLevel="0" collapsed="false">
      <c r="A88" s="113" t="s">
        <v>266</v>
      </c>
      <c r="B88" s="114" t="s">
        <v>399</v>
      </c>
      <c r="C88" s="89" t="s">
        <v>46</v>
      </c>
      <c r="D88" s="89" t="s">
        <v>174</v>
      </c>
      <c r="E88" s="90" t="s">
        <v>267</v>
      </c>
      <c r="F88" s="90"/>
      <c r="G88" s="115" t="n">
        <f aca="false">232685.72</f>
        <v>232685.72</v>
      </c>
      <c r="H88" s="117" t="n">
        <f aca="false">232685.72</f>
        <v>232685.72</v>
      </c>
    </row>
    <row r="89" s="99" customFormat="true" ht="21" hidden="false" customHeight="false" outlineLevel="0" collapsed="false">
      <c r="A89" s="113" t="s">
        <v>268</v>
      </c>
      <c r="B89" s="114" t="s">
        <v>399</v>
      </c>
      <c r="C89" s="89" t="s">
        <v>46</v>
      </c>
      <c r="D89" s="89" t="s">
        <v>174</v>
      </c>
      <c r="E89" s="90" t="s">
        <v>269</v>
      </c>
      <c r="F89" s="90"/>
      <c r="G89" s="115" t="n">
        <f aca="false">232685.72</f>
        <v>232685.72</v>
      </c>
      <c r="H89" s="117" t="n">
        <f aca="false">232685.72</f>
        <v>232685.72</v>
      </c>
    </row>
    <row r="90" s="99" customFormat="true" ht="52.5" hidden="false" customHeight="false" outlineLevel="0" collapsed="false">
      <c r="A90" s="113" t="s">
        <v>216</v>
      </c>
      <c r="B90" s="114" t="s">
        <v>399</v>
      </c>
      <c r="C90" s="89" t="s">
        <v>46</v>
      </c>
      <c r="D90" s="89" t="s">
        <v>174</v>
      </c>
      <c r="E90" s="90" t="s">
        <v>269</v>
      </c>
      <c r="F90" s="90" t="s">
        <v>217</v>
      </c>
      <c r="G90" s="115" t="n">
        <f aca="false">232685.72</f>
        <v>232685.72</v>
      </c>
      <c r="H90" s="117" t="n">
        <f aca="false">232685.72</f>
        <v>232685.72</v>
      </c>
    </row>
    <row r="91" s="99" customFormat="true" ht="21" hidden="false" customHeight="false" outlineLevel="0" collapsed="false">
      <c r="A91" s="113" t="s">
        <v>218</v>
      </c>
      <c r="B91" s="114" t="s">
        <v>399</v>
      </c>
      <c r="C91" s="89" t="s">
        <v>46</v>
      </c>
      <c r="D91" s="89" t="s">
        <v>174</v>
      </c>
      <c r="E91" s="90" t="s">
        <v>269</v>
      </c>
      <c r="F91" s="90" t="s">
        <v>84</v>
      </c>
      <c r="G91" s="115" t="n">
        <f aca="false">232685.72</f>
        <v>232685.72</v>
      </c>
      <c r="H91" s="117" t="n">
        <f aca="false">232685.72</f>
        <v>232685.72</v>
      </c>
    </row>
    <row r="92" s="99" customFormat="true" ht="21" hidden="false" customHeight="false" outlineLevel="0" collapsed="false">
      <c r="A92" s="113" t="s">
        <v>400</v>
      </c>
      <c r="B92" s="114" t="s">
        <v>399</v>
      </c>
      <c r="C92" s="89" t="s">
        <v>46</v>
      </c>
      <c r="D92" s="89" t="s">
        <v>174</v>
      </c>
      <c r="E92" s="90" t="s">
        <v>269</v>
      </c>
      <c r="F92" s="90" t="s">
        <v>401</v>
      </c>
      <c r="G92" s="115" t="n">
        <f aca="false">179029.47</f>
        <v>179029.47</v>
      </c>
      <c r="H92" s="117" t="n">
        <f aca="false">179029.47</f>
        <v>179029.47</v>
      </c>
    </row>
    <row r="93" s="99" customFormat="true" ht="31.5" hidden="false" customHeight="false" outlineLevel="0" collapsed="false">
      <c r="A93" s="113" t="s">
        <v>402</v>
      </c>
      <c r="B93" s="114" t="s">
        <v>399</v>
      </c>
      <c r="C93" s="89" t="s">
        <v>46</v>
      </c>
      <c r="D93" s="89" t="s">
        <v>174</v>
      </c>
      <c r="E93" s="90" t="s">
        <v>269</v>
      </c>
      <c r="F93" s="90" t="s">
        <v>403</v>
      </c>
      <c r="G93" s="115" t="n">
        <f aca="false">53656.25</f>
        <v>53656.25</v>
      </c>
      <c r="H93" s="117" t="n">
        <f aca="false">53656.25</f>
        <v>53656.25</v>
      </c>
    </row>
    <row r="94" s="99" customFormat="true" ht="21" hidden="false" customHeight="false" outlineLevel="0" collapsed="false">
      <c r="A94" s="113" t="s">
        <v>270</v>
      </c>
      <c r="B94" s="114" t="s">
        <v>399</v>
      </c>
      <c r="C94" s="89" t="s">
        <v>174</v>
      </c>
      <c r="D94" s="89"/>
      <c r="E94" s="90"/>
      <c r="F94" s="90"/>
      <c r="G94" s="115" t="n">
        <f aca="false">137405.6</f>
        <v>137405.6</v>
      </c>
      <c r="H94" s="117" t="n">
        <f aca="false">H95</f>
        <v>69735.1</v>
      </c>
    </row>
    <row r="95" s="99" customFormat="true" ht="12.75" hidden="false" customHeight="false" outlineLevel="0" collapsed="false">
      <c r="A95" s="113" t="s">
        <v>176</v>
      </c>
      <c r="B95" s="114" t="s">
        <v>399</v>
      </c>
      <c r="C95" s="89" t="s">
        <v>174</v>
      </c>
      <c r="D95" s="89" t="s">
        <v>168</v>
      </c>
      <c r="E95" s="90"/>
      <c r="F95" s="90"/>
      <c r="G95" s="115" t="n">
        <f aca="false">69735.1</f>
        <v>69735.1</v>
      </c>
      <c r="H95" s="117" t="n">
        <f aca="false">69735.1</f>
        <v>69735.1</v>
      </c>
    </row>
    <row r="96" s="99" customFormat="true" ht="31.5" hidden="false" customHeight="false" outlineLevel="0" collapsed="false">
      <c r="A96" s="113" t="s">
        <v>208</v>
      </c>
      <c r="B96" s="114" t="s">
        <v>399</v>
      </c>
      <c r="C96" s="89" t="s">
        <v>174</v>
      </c>
      <c r="D96" s="89" t="s">
        <v>168</v>
      </c>
      <c r="E96" s="90" t="s">
        <v>209</v>
      </c>
      <c r="F96" s="90"/>
      <c r="G96" s="115" t="n">
        <f aca="false">69735.1</f>
        <v>69735.1</v>
      </c>
      <c r="H96" s="117" t="n">
        <f aca="false">69735.1</f>
        <v>69735.1</v>
      </c>
    </row>
    <row r="97" s="99" customFormat="true" ht="21" hidden="false" customHeight="false" outlineLevel="0" collapsed="false">
      <c r="A97" s="113" t="s">
        <v>210</v>
      </c>
      <c r="B97" s="114" t="s">
        <v>399</v>
      </c>
      <c r="C97" s="89" t="s">
        <v>174</v>
      </c>
      <c r="D97" s="89" t="s">
        <v>168</v>
      </c>
      <c r="E97" s="90" t="s">
        <v>211</v>
      </c>
      <c r="F97" s="90"/>
      <c r="G97" s="115" t="n">
        <f aca="false">69735.1</f>
        <v>69735.1</v>
      </c>
      <c r="H97" s="117" t="n">
        <f aca="false">69735.1</f>
        <v>69735.1</v>
      </c>
    </row>
    <row r="98" s="99" customFormat="true" ht="21" hidden="false" customHeight="false" outlineLevel="0" collapsed="false">
      <c r="A98" s="113" t="s">
        <v>271</v>
      </c>
      <c r="B98" s="114" t="s">
        <v>399</v>
      </c>
      <c r="C98" s="89" t="s">
        <v>174</v>
      </c>
      <c r="D98" s="89" t="s">
        <v>168</v>
      </c>
      <c r="E98" s="90" t="s">
        <v>272</v>
      </c>
      <c r="F98" s="90"/>
      <c r="G98" s="115" t="n">
        <f aca="false">69735.1</f>
        <v>69735.1</v>
      </c>
      <c r="H98" s="117" t="n">
        <f aca="false">69735.1</f>
        <v>69735.1</v>
      </c>
    </row>
    <row r="99" s="99" customFormat="true" ht="21" hidden="false" customHeight="false" outlineLevel="0" collapsed="false">
      <c r="A99" s="113" t="s">
        <v>273</v>
      </c>
      <c r="B99" s="114" t="s">
        <v>399</v>
      </c>
      <c r="C99" s="89" t="s">
        <v>174</v>
      </c>
      <c r="D99" s="89" t="s">
        <v>168</v>
      </c>
      <c r="E99" s="90" t="s">
        <v>274</v>
      </c>
      <c r="F99" s="90"/>
      <c r="G99" s="115" t="n">
        <f aca="false">55709.81</f>
        <v>55709.81</v>
      </c>
      <c r="H99" s="117" t="n">
        <f aca="false">55709.81</f>
        <v>55709.81</v>
      </c>
    </row>
    <row r="100" s="99" customFormat="true" ht="52.5" hidden="false" customHeight="false" outlineLevel="0" collapsed="false">
      <c r="A100" s="113" t="s">
        <v>216</v>
      </c>
      <c r="B100" s="114" t="s">
        <v>399</v>
      </c>
      <c r="C100" s="89" t="s">
        <v>174</v>
      </c>
      <c r="D100" s="89" t="s">
        <v>168</v>
      </c>
      <c r="E100" s="90" t="s">
        <v>274</v>
      </c>
      <c r="F100" s="90" t="s">
        <v>217</v>
      </c>
      <c r="G100" s="115" t="n">
        <f aca="false">55709.81</f>
        <v>55709.81</v>
      </c>
      <c r="H100" s="117" t="n">
        <f aca="false">55709.81</f>
        <v>55709.81</v>
      </c>
    </row>
    <row r="101" s="99" customFormat="true" ht="21" hidden="false" customHeight="false" outlineLevel="0" collapsed="false">
      <c r="A101" s="113" t="s">
        <v>218</v>
      </c>
      <c r="B101" s="114" t="s">
        <v>399</v>
      </c>
      <c r="C101" s="89" t="s">
        <v>174</v>
      </c>
      <c r="D101" s="89" t="s">
        <v>168</v>
      </c>
      <c r="E101" s="90" t="s">
        <v>274</v>
      </c>
      <c r="F101" s="90" t="s">
        <v>84</v>
      </c>
      <c r="G101" s="115" t="n">
        <f aca="false">55709.81</f>
        <v>55709.81</v>
      </c>
      <c r="H101" s="117" t="n">
        <f aca="false">55709.81</f>
        <v>55709.81</v>
      </c>
    </row>
    <row r="102" s="99" customFormat="true" ht="21" hidden="false" customHeight="false" outlineLevel="0" collapsed="false">
      <c r="A102" s="113" t="s">
        <v>400</v>
      </c>
      <c r="B102" s="114" t="s">
        <v>399</v>
      </c>
      <c r="C102" s="89" t="s">
        <v>174</v>
      </c>
      <c r="D102" s="89" t="s">
        <v>168</v>
      </c>
      <c r="E102" s="90" t="s">
        <v>274</v>
      </c>
      <c r="F102" s="90" t="s">
        <v>401</v>
      </c>
      <c r="G102" s="115" t="n">
        <f aca="false">43524</f>
        <v>43524</v>
      </c>
      <c r="H102" s="117" t="n">
        <f aca="false">43524</f>
        <v>43524</v>
      </c>
    </row>
    <row r="103" s="99" customFormat="true" ht="31.5" hidden="false" customHeight="false" outlineLevel="0" collapsed="false">
      <c r="A103" s="113" t="s">
        <v>402</v>
      </c>
      <c r="B103" s="114" t="s">
        <v>399</v>
      </c>
      <c r="C103" s="89" t="s">
        <v>174</v>
      </c>
      <c r="D103" s="89" t="s">
        <v>168</v>
      </c>
      <c r="E103" s="90" t="s">
        <v>274</v>
      </c>
      <c r="F103" s="90" t="s">
        <v>403</v>
      </c>
      <c r="G103" s="115" t="n">
        <f aca="false">12185.81</f>
        <v>12185.81</v>
      </c>
      <c r="H103" s="117" t="n">
        <f aca="false">12185.81</f>
        <v>12185.81</v>
      </c>
    </row>
    <row r="104" s="99" customFormat="true" ht="21" hidden="false" customHeight="false" outlineLevel="0" collapsed="false">
      <c r="A104" s="113" t="s">
        <v>273</v>
      </c>
      <c r="B104" s="114" t="s">
        <v>399</v>
      </c>
      <c r="C104" s="89" t="s">
        <v>174</v>
      </c>
      <c r="D104" s="89" t="s">
        <v>168</v>
      </c>
      <c r="E104" s="90" t="s">
        <v>275</v>
      </c>
      <c r="F104" s="90"/>
      <c r="G104" s="115" t="n">
        <f aca="false">14025.29</f>
        <v>14025.29</v>
      </c>
      <c r="H104" s="117" t="n">
        <f aca="false">14025.29</f>
        <v>14025.29</v>
      </c>
    </row>
    <row r="105" s="99" customFormat="true" ht="21" hidden="false" customHeight="false" outlineLevel="0" collapsed="false">
      <c r="A105" s="113" t="s">
        <v>243</v>
      </c>
      <c r="B105" s="114" t="s">
        <v>399</v>
      </c>
      <c r="C105" s="89" t="s">
        <v>174</v>
      </c>
      <c r="D105" s="89" t="s">
        <v>168</v>
      </c>
      <c r="E105" s="90" t="s">
        <v>275</v>
      </c>
      <c r="F105" s="90" t="s">
        <v>244</v>
      </c>
      <c r="G105" s="115" t="n">
        <f aca="false">14025.29</f>
        <v>14025.29</v>
      </c>
      <c r="H105" s="117" t="n">
        <f aca="false">14025.29</f>
        <v>14025.29</v>
      </c>
    </row>
    <row r="106" s="99" customFormat="true" ht="21" hidden="false" customHeight="false" outlineLevel="0" collapsed="false">
      <c r="A106" s="113" t="s">
        <v>245</v>
      </c>
      <c r="B106" s="114" t="s">
        <v>399</v>
      </c>
      <c r="C106" s="89" t="s">
        <v>174</v>
      </c>
      <c r="D106" s="89" t="s">
        <v>168</v>
      </c>
      <c r="E106" s="90" t="s">
        <v>275</v>
      </c>
      <c r="F106" s="90" t="s">
        <v>246</v>
      </c>
      <c r="G106" s="115" t="n">
        <f aca="false">14025.29</f>
        <v>14025.29</v>
      </c>
      <c r="H106" s="117" t="n">
        <f aca="false">14025.29</f>
        <v>14025.29</v>
      </c>
    </row>
    <row r="107" s="99" customFormat="true" ht="21" hidden="false" customHeight="true" outlineLevel="0" collapsed="false">
      <c r="A107" s="113" t="s">
        <v>418</v>
      </c>
      <c r="B107" s="114" t="s">
        <v>399</v>
      </c>
      <c r="C107" s="89" t="s">
        <v>174</v>
      </c>
      <c r="D107" s="89" t="s">
        <v>168</v>
      </c>
      <c r="E107" s="90" t="s">
        <v>275</v>
      </c>
      <c r="F107" s="90" t="s">
        <v>419</v>
      </c>
      <c r="G107" s="115" t="n">
        <f aca="false">9600</f>
        <v>9600</v>
      </c>
      <c r="H107" s="117" t="n">
        <f aca="false">9600</f>
        <v>9600</v>
      </c>
    </row>
    <row r="108" s="99" customFormat="true" ht="21" hidden="false" customHeight="true" outlineLevel="0" collapsed="false">
      <c r="A108" s="113" t="s">
        <v>406</v>
      </c>
      <c r="B108" s="114" t="s">
        <v>399</v>
      </c>
      <c r="C108" s="89" t="s">
        <v>174</v>
      </c>
      <c r="D108" s="89" t="s">
        <v>168</v>
      </c>
      <c r="E108" s="90" t="s">
        <v>275</v>
      </c>
      <c r="F108" s="90" t="s">
        <v>407</v>
      </c>
      <c r="G108" s="115" t="n">
        <f aca="false">4425.29</f>
        <v>4425.29</v>
      </c>
      <c r="H108" s="117" t="n">
        <f aca="false">4425.29</f>
        <v>4425.29</v>
      </c>
    </row>
    <row r="109" s="99" customFormat="true" ht="21" hidden="false" customHeight="true" outlineLevel="0" collapsed="false">
      <c r="A109" s="113" t="s">
        <v>177</v>
      </c>
      <c r="B109" s="114" t="s">
        <v>399</v>
      </c>
      <c r="C109" s="89" t="s">
        <v>174</v>
      </c>
      <c r="D109" s="89" t="s">
        <v>178</v>
      </c>
      <c r="E109" s="90"/>
      <c r="F109" s="90"/>
      <c r="G109" s="115" t="n">
        <f aca="false">67670.5</f>
        <v>67670.5</v>
      </c>
      <c r="H109" s="117"/>
    </row>
    <row r="110" s="99" customFormat="true" ht="21" hidden="false" customHeight="true" outlineLevel="0" collapsed="false">
      <c r="A110" s="113" t="s">
        <v>276</v>
      </c>
      <c r="B110" s="114" t="s">
        <v>399</v>
      </c>
      <c r="C110" s="89" t="s">
        <v>174</v>
      </c>
      <c r="D110" s="89" t="s">
        <v>178</v>
      </c>
      <c r="E110" s="90" t="s">
        <v>277</v>
      </c>
      <c r="F110" s="90"/>
      <c r="G110" s="115" t="n">
        <f aca="false">62670.5</f>
        <v>62670.5</v>
      </c>
      <c r="H110" s="117"/>
    </row>
    <row r="111" s="99" customFormat="true" ht="12.75" hidden="false" customHeight="true" outlineLevel="0" collapsed="false">
      <c r="A111" s="113" t="s">
        <v>278</v>
      </c>
      <c r="B111" s="114" t="s">
        <v>399</v>
      </c>
      <c r="C111" s="89" t="s">
        <v>174</v>
      </c>
      <c r="D111" s="89" t="s">
        <v>178</v>
      </c>
      <c r="E111" s="90" t="s">
        <v>279</v>
      </c>
      <c r="F111" s="90"/>
      <c r="G111" s="115" t="n">
        <f aca="false">22550</f>
        <v>22550</v>
      </c>
      <c r="H111" s="117"/>
    </row>
    <row r="112" s="99" customFormat="true" ht="52.5" hidden="false" customHeight="false" outlineLevel="0" collapsed="false">
      <c r="A112" s="113" t="s">
        <v>216</v>
      </c>
      <c r="B112" s="114" t="s">
        <v>399</v>
      </c>
      <c r="C112" s="89" t="s">
        <v>174</v>
      </c>
      <c r="D112" s="89" t="s">
        <v>178</v>
      </c>
      <c r="E112" s="90" t="s">
        <v>279</v>
      </c>
      <c r="F112" s="90" t="s">
        <v>217</v>
      </c>
      <c r="G112" s="115" t="n">
        <f aca="false">21127.25</f>
        <v>21127.25</v>
      </c>
      <c r="H112" s="117"/>
    </row>
    <row r="113" s="99" customFormat="true" ht="21" hidden="false" customHeight="false" outlineLevel="0" collapsed="false">
      <c r="A113" s="113" t="s">
        <v>218</v>
      </c>
      <c r="B113" s="114" t="s">
        <v>399</v>
      </c>
      <c r="C113" s="89" t="s">
        <v>174</v>
      </c>
      <c r="D113" s="89" t="s">
        <v>178</v>
      </c>
      <c r="E113" s="90" t="s">
        <v>279</v>
      </c>
      <c r="F113" s="90" t="s">
        <v>84</v>
      </c>
      <c r="G113" s="115" t="n">
        <f aca="false">21127.25</f>
        <v>21127.25</v>
      </c>
      <c r="H113" s="117"/>
    </row>
    <row r="114" s="99" customFormat="true" ht="42" hidden="false" customHeight="false" outlineLevel="0" collapsed="false">
      <c r="A114" s="113" t="s">
        <v>424</v>
      </c>
      <c r="B114" s="114" t="s">
        <v>399</v>
      </c>
      <c r="C114" s="89" t="s">
        <v>174</v>
      </c>
      <c r="D114" s="89" t="s">
        <v>178</v>
      </c>
      <c r="E114" s="90" t="s">
        <v>279</v>
      </c>
      <c r="F114" s="90" t="s">
        <v>425</v>
      </c>
      <c r="G114" s="115" t="n">
        <f aca="false">21127.25</f>
        <v>21127.25</v>
      </c>
      <c r="H114" s="117"/>
    </row>
    <row r="115" s="99" customFormat="true" ht="21" hidden="false" customHeight="false" outlineLevel="0" collapsed="false">
      <c r="A115" s="113" t="s">
        <v>243</v>
      </c>
      <c r="B115" s="114" t="s">
        <v>399</v>
      </c>
      <c r="C115" s="89" t="s">
        <v>174</v>
      </c>
      <c r="D115" s="89" t="s">
        <v>178</v>
      </c>
      <c r="E115" s="90" t="s">
        <v>279</v>
      </c>
      <c r="F115" s="90" t="s">
        <v>244</v>
      </c>
      <c r="G115" s="115" t="n">
        <f aca="false">1422.75</f>
        <v>1422.75</v>
      </c>
      <c r="H115" s="117"/>
    </row>
    <row r="116" s="99" customFormat="true" ht="21" hidden="false" customHeight="false" outlineLevel="0" collapsed="false">
      <c r="A116" s="113" t="s">
        <v>245</v>
      </c>
      <c r="B116" s="114" t="s">
        <v>399</v>
      </c>
      <c r="C116" s="89" t="s">
        <v>174</v>
      </c>
      <c r="D116" s="89" t="s">
        <v>178</v>
      </c>
      <c r="E116" s="90" t="s">
        <v>279</v>
      </c>
      <c r="F116" s="90" t="s">
        <v>246</v>
      </c>
      <c r="G116" s="115" t="n">
        <f aca="false">1422.75</f>
        <v>1422.75</v>
      </c>
      <c r="H116" s="117"/>
    </row>
    <row r="117" s="99" customFormat="true" ht="12.75" hidden="false" customHeight="false" outlineLevel="0" collapsed="false">
      <c r="A117" s="113" t="s">
        <v>406</v>
      </c>
      <c r="B117" s="114" t="s">
        <v>399</v>
      </c>
      <c r="C117" s="89" t="s">
        <v>174</v>
      </c>
      <c r="D117" s="89" t="s">
        <v>178</v>
      </c>
      <c r="E117" s="90" t="s">
        <v>279</v>
      </c>
      <c r="F117" s="90" t="s">
        <v>407</v>
      </c>
      <c r="G117" s="115" t="n">
        <f aca="false">1422.75</f>
        <v>1422.75</v>
      </c>
      <c r="H117" s="117"/>
    </row>
    <row r="118" s="99" customFormat="true" ht="21" hidden="false" customHeight="false" outlineLevel="0" collapsed="false">
      <c r="A118" s="113" t="s">
        <v>280</v>
      </c>
      <c r="B118" s="114" t="s">
        <v>399</v>
      </c>
      <c r="C118" s="89" t="s">
        <v>174</v>
      </c>
      <c r="D118" s="89" t="s">
        <v>178</v>
      </c>
      <c r="E118" s="90" t="s">
        <v>281</v>
      </c>
      <c r="F118" s="90"/>
      <c r="G118" s="115" t="n">
        <f aca="false">34483</f>
        <v>34483</v>
      </c>
      <c r="H118" s="117"/>
    </row>
    <row r="119" s="99" customFormat="true" ht="52.5" hidden="false" customHeight="false" outlineLevel="0" collapsed="false">
      <c r="A119" s="113" t="s">
        <v>216</v>
      </c>
      <c r="B119" s="114" t="s">
        <v>399</v>
      </c>
      <c r="C119" s="89" t="s">
        <v>174</v>
      </c>
      <c r="D119" s="89" t="s">
        <v>178</v>
      </c>
      <c r="E119" s="90" t="s">
        <v>281</v>
      </c>
      <c r="F119" s="90" t="s">
        <v>217</v>
      </c>
      <c r="G119" s="115" t="n">
        <f aca="false">34483</f>
        <v>34483</v>
      </c>
      <c r="H119" s="117"/>
    </row>
    <row r="120" s="99" customFormat="true" ht="12.75" hidden="false" customHeight="true" outlineLevel="0" collapsed="false">
      <c r="A120" s="113" t="s">
        <v>218</v>
      </c>
      <c r="B120" s="114" t="s">
        <v>399</v>
      </c>
      <c r="C120" s="89" t="s">
        <v>174</v>
      </c>
      <c r="D120" s="89" t="s">
        <v>178</v>
      </c>
      <c r="E120" s="90" t="s">
        <v>281</v>
      </c>
      <c r="F120" s="90" t="s">
        <v>84</v>
      </c>
      <c r="G120" s="115" t="n">
        <f aca="false">34483</f>
        <v>34483</v>
      </c>
      <c r="H120" s="117"/>
    </row>
    <row r="121" s="99" customFormat="true" ht="42" hidden="false" customHeight="false" outlineLevel="0" collapsed="false">
      <c r="A121" s="113" t="s">
        <v>424</v>
      </c>
      <c r="B121" s="114" t="s">
        <v>399</v>
      </c>
      <c r="C121" s="89" t="s">
        <v>174</v>
      </c>
      <c r="D121" s="89" t="s">
        <v>178</v>
      </c>
      <c r="E121" s="90" t="s">
        <v>281</v>
      </c>
      <c r="F121" s="90" t="s">
        <v>425</v>
      </c>
      <c r="G121" s="115" t="n">
        <f aca="false">34483</f>
        <v>34483</v>
      </c>
      <c r="H121" s="117"/>
    </row>
    <row r="122" s="99" customFormat="true" ht="21" hidden="false" customHeight="false" outlineLevel="0" collapsed="false">
      <c r="A122" s="113" t="s">
        <v>282</v>
      </c>
      <c r="B122" s="114" t="s">
        <v>399</v>
      </c>
      <c r="C122" s="89" t="s">
        <v>174</v>
      </c>
      <c r="D122" s="89" t="s">
        <v>178</v>
      </c>
      <c r="E122" s="90" t="s">
        <v>283</v>
      </c>
      <c r="F122" s="90"/>
      <c r="G122" s="115" t="n">
        <f aca="false">5637.5</f>
        <v>5637.5</v>
      </c>
      <c r="H122" s="117"/>
    </row>
    <row r="123" s="99" customFormat="true" ht="52.5" hidden="false" customHeight="false" outlineLevel="0" collapsed="false">
      <c r="A123" s="113" t="s">
        <v>216</v>
      </c>
      <c r="B123" s="114" t="s">
        <v>399</v>
      </c>
      <c r="C123" s="89" t="s">
        <v>174</v>
      </c>
      <c r="D123" s="89" t="s">
        <v>178</v>
      </c>
      <c r="E123" s="90" t="s">
        <v>283</v>
      </c>
      <c r="F123" s="90" t="s">
        <v>217</v>
      </c>
      <c r="G123" s="115" t="n">
        <f aca="false">5163.25</f>
        <v>5163.25</v>
      </c>
      <c r="H123" s="117"/>
    </row>
    <row r="124" s="99" customFormat="true" ht="21" hidden="false" customHeight="false" outlineLevel="0" collapsed="false">
      <c r="A124" s="113" t="s">
        <v>218</v>
      </c>
      <c r="B124" s="114" t="s">
        <v>399</v>
      </c>
      <c r="C124" s="89" t="s">
        <v>174</v>
      </c>
      <c r="D124" s="89" t="s">
        <v>178</v>
      </c>
      <c r="E124" s="90" t="s">
        <v>283</v>
      </c>
      <c r="F124" s="90" t="s">
        <v>84</v>
      </c>
      <c r="G124" s="115" t="n">
        <f aca="false">5163.25</f>
        <v>5163.25</v>
      </c>
      <c r="H124" s="117"/>
    </row>
    <row r="125" s="99" customFormat="true" ht="42" hidden="false" customHeight="false" outlineLevel="0" collapsed="false">
      <c r="A125" s="113" t="s">
        <v>424</v>
      </c>
      <c r="B125" s="114" t="s">
        <v>399</v>
      </c>
      <c r="C125" s="89" t="s">
        <v>174</v>
      </c>
      <c r="D125" s="89" t="s">
        <v>178</v>
      </c>
      <c r="E125" s="90" t="s">
        <v>283</v>
      </c>
      <c r="F125" s="90" t="s">
        <v>425</v>
      </c>
      <c r="G125" s="115" t="n">
        <f aca="false">5163.25</f>
        <v>5163.25</v>
      </c>
      <c r="H125" s="117"/>
    </row>
    <row r="126" s="99" customFormat="true" ht="21" hidden="false" customHeight="false" outlineLevel="0" collapsed="false">
      <c r="A126" s="113" t="s">
        <v>243</v>
      </c>
      <c r="B126" s="114" t="s">
        <v>399</v>
      </c>
      <c r="C126" s="89" t="s">
        <v>174</v>
      </c>
      <c r="D126" s="89" t="s">
        <v>178</v>
      </c>
      <c r="E126" s="90" t="s">
        <v>283</v>
      </c>
      <c r="F126" s="90" t="s">
        <v>244</v>
      </c>
      <c r="G126" s="115" t="n">
        <f aca="false">474.25</f>
        <v>474.25</v>
      </c>
      <c r="H126" s="117"/>
    </row>
    <row r="127" s="99" customFormat="true" ht="21" hidden="false" customHeight="false" outlineLevel="0" collapsed="false">
      <c r="A127" s="113" t="s">
        <v>245</v>
      </c>
      <c r="B127" s="114" t="s">
        <v>399</v>
      </c>
      <c r="C127" s="89" t="s">
        <v>174</v>
      </c>
      <c r="D127" s="89" t="s">
        <v>178</v>
      </c>
      <c r="E127" s="90" t="s">
        <v>283</v>
      </c>
      <c r="F127" s="90" t="s">
        <v>246</v>
      </c>
      <c r="G127" s="115" t="n">
        <f aca="false">474.25</f>
        <v>474.25</v>
      </c>
      <c r="H127" s="117"/>
    </row>
    <row r="128" s="99" customFormat="true" ht="12.75" hidden="false" customHeight="false" outlineLevel="0" collapsed="false">
      <c r="A128" s="113" t="s">
        <v>406</v>
      </c>
      <c r="B128" s="114" t="s">
        <v>399</v>
      </c>
      <c r="C128" s="89" t="s">
        <v>174</v>
      </c>
      <c r="D128" s="89" t="s">
        <v>178</v>
      </c>
      <c r="E128" s="90" t="s">
        <v>283</v>
      </c>
      <c r="F128" s="90" t="s">
        <v>407</v>
      </c>
      <c r="G128" s="115" t="n">
        <f aca="false">474.25</f>
        <v>474.25</v>
      </c>
      <c r="H128" s="117"/>
    </row>
    <row r="129" s="99" customFormat="true" ht="31.5" hidden="false" customHeight="false" outlineLevel="0" collapsed="false">
      <c r="A129" s="113" t="s">
        <v>284</v>
      </c>
      <c r="B129" s="114" t="s">
        <v>399</v>
      </c>
      <c r="C129" s="89" t="s">
        <v>174</v>
      </c>
      <c r="D129" s="89" t="s">
        <v>178</v>
      </c>
      <c r="E129" s="90" t="s">
        <v>285</v>
      </c>
      <c r="F129" s="90"/>
      <c r="G129" s="115" t="n">
        <f aca="false">5000</f>
        <v>5000</v>
      </c>
      <c r="H129" s="117"/>
    </row>
    <row r="130" s="99" customFormat="true" ht="12.75" hidden="false" customHeight="false" outlineLevel="0" collapsed="false">
      <c r="A130" s="113" t="s">
        <v>286</v>
      </c>
      <c r="B130" s="114" t="s">
        <v>399</v>
      </c>
      <c r="C130" s="89" t="s">
        <v>174</v>
      </c>
      <c r="D130" s="89" t="s">
        <v>178</v>
      </c>
      <c r="E130" s="90" t="s">
        <v>287</v>
      </c>
      <c r="F130" s="90"/>
      <c r="G130" s="115" t="n">
        <f aca="false">5000</f>
        <v>5000</v>
      </c>
      <c r="H130" s="117"/>
    </row>
    <row r="131" s="99" customFormat="true" ht="12.75" hidden="false" customHeight="true" outlineLevel="0" collapsed="false">
      <c r="A131" s="113" t="s">
        <v>243</v>
      </c>
      <c r="B131" s="114" t="s">
        <v>399</v>
      </c>
      <c r="C131" s="89" t="s">
        <v>174</v>
      </c>
      <c r="D131" s="89" t="s">
        <v>178</v>
      </c>
      <c r="E131" s="90" t="s">
        <v>287</v>
      </c>
      <c r="F131" s="90" t="s">
        <v>244</v>
      </c>
      <c r="G131" s="115" t="n">
        <f aca="false">5000</f>
        <v>5000</v>
      </c>
      <c r="H131" s="117"/>
    </row>
    <row r="132" s="99" customFormat="true" ht="21" hidden="false" customHeight="false" outlineLevel="0" collapsed="false">
      <c r="A132" s="113" t="s">
        <v>245</v>
      </c>
      <c r="B132" s="114" t="s">
        <v>399</v>
      </c>
      <c r="C132" s="89" t="s">
        <v>174</v>
      </c>
      <c r="D132" s="89" t="s">
        <v>178</v>
      </c>
      <c r="E132" s="90" t="s">
        <v>287</v>
      </c>
      <c r="F132" s="90" t="s">
        <v>246</v>
      </c>
      <c r="G132" s="115" t="n">
        <f aca="false">5000</f>
        <v>5000</v>
      </c>
      <c r="H132" s="117"/>
    </row>
    <row r="133" s="99" customFormat="true" ht="12.75" hidden="false" customHeight="true" outlineLevel="0" collapsed="false">
      <c r="A133" s="113" t="s">
        <v>406</v>
      </c>
      <c r="B133" s="114" t="s">
        <v>399</v>
      </c>
      <c r="C133" s="89" t="s">
        <v>174</v>
      </c>
      <c r="D133" s="89" t="s">
        <v>178</v>
      </c>
      <c r="E133" s="90" t="s">
        <v>287</v>
      </c>
      <c r="F133" s="90" t="s">
        <v>407</v>
      </c>
      <c r="G133" s="115" t="n">
        <f aca="false">5000</f>
        <v>5000</v>
      </c>
      <c r="H133" s="117"/>
    </row>
    <row r="134" s="99" customFormat="true" ht="12.75" hidden="false" customHeight="false" outlineLevel="0" collapsed="false">
      <c r="A134" s="113" t="s">
        <v>288</v>
      </c>
      <c r="B134" s="114" t="s">
        <v>399</v>
      </c>
      <c r="C134" s="89" t="s">
        <v>168</v>
      </c>
      <c r="D134" s="89"/>
      <c r="E134" s="90"/>
      <c r="F134" s="90"/>
      <c r="G134" s="115" t="n">
        <f aca="false">4627047.44</f>
        <v>4627047.44</v>
      </c>
      <c r="H134" s="117"/>
    </row>
    <row r="135" s="99" customFormat="true" ht="12.75" hidden="false" customHeight="false" outlineLevel="0" collapsed="false">
      <c r="A135" s="113" t="s">
        <v>180</v>
      </c>
      <c r="B135" s="114" t="s">
        <v>399</v>
      </c>
      <c r="C135" s="89" t="s">
        <v>168</v>
      </c>
      <c r="D135" s="89" t="s">
        <v>18</v>
      </c>
      <c r="E135" s="90"/>
      <c r="F135" s="90"/>
      <c r="G135" s="115" t="n">
        <f aca="false">973173.29</f>
        <v>973173.29</v>
      </c>
      <c r="H135" s="117"/>
    </row>
    <row r="136" s="99" customFormat="true" ht="12.75" hidden="false" customHeight="true" outlineLevel="0" collapsed="false">
      <c r="A136" s="113" t="s">
        <v>289</v>
      </c>
      <c r="B136" s="114" t="s">
        <v>399</v>
      </c>
      <c r="C136" s="89" t="s">
        <v>168</v>
      </c>
      <c r="D136" s="89" t="s">
        <v>18</v>
      </c>
      <c r="E136" s="90" t="s">
        <v>290</v>
      </c>
      <c r="F136" s="90"/>
      <c r="G136" s="115" t="n">
        <f aca="false">598037.29</f>
        <v>598037.29</v>
      </c>
      <c r="H136" s="117"/>
    </row>
    <row r="137" s="99" customFormat="true" ht="12.75" hidden="false" customHeight="false" outlineLevel="0" collapsed="false">
      <c r="A137" s="113" t="s">
        <v>291</v>
      </c>
      <c r="B137" s="114" t="s">
        <v>399</v>
      </c>
      <c r="C137" s="89" t="s">
        <v>168</v>
      </c>
      <c r="D137" s="89" t="s">
        <v>18</v>
      </c>
      <c r="E137" s="90" t="s">
        <v>292</v>
      </c>
      <c r="F137" s="90"/>
      <c r="G137" s="115" t="n">
        <f aca="false">598037.29</f>
        <v>598037.29</v>
      </c>
      <c r="H137" s="117"/>
    </row>
    <row r="138" s="99" customFormat="true" ht="21" hidden="false" customHeight="false" outlineLevel="0" collapsed="false">
      <c r="A138" s="113" t="s">
        <v>293</v>
      </c>
      <c r="B138" s="114" t="s">
        <v>399</v>
      </c>
      <c r="C138" s="89" t="s">
        <v>168</v>
      </c>
      <c r="D138" s="89" t="s">
        <v>18</v>
      </c>
      <c r="E138" s="90" t="s">
        <v>294</v>
      </c>
      <c r="F138" s="90"/>
      <c r="G138" s="115" t="n">
        <f aca="false">598037.29</f>
        <v>598037.29</v>
      </c>
      <c r="H138" s="117"/>
    </row>
    <row r="139" s="99" customFormat="true" ht="21" hidden="false" customHeight="false" outlineLevel="0" collapsed="false">
      <c r="A139" s="113" t="s">
        <v>295</v>
      </c>
      <c r="B139" s="114" t="s">
        <v>399</v>
      </c>
      <c r="C139" s="89" t="s">
        <v>168</v>
      </c>
      <c r="D139" s="89" t="s">
        <v>18</v>
      </c>
      <c r="E139" s="90" t="s">
        <v>296</v>
      </c>
      <c r="F139" s="90"/>
      <c r="G139" s="115" t="n">
        <f aca="false">198163.55</f>
        <v>198163.55</v>
      </c>
      <c r="H139" s="117"/>
    </row>
    <row r="140" s="99" customFormat="true" ht="12.75" hidden="false" customHeight="true" outlineLevel="0" collapsed="false">
      <c r="A140" s="113" t="s">
        <v>216</v>
      </c>
      <c r="B140" s="114" t="s">
        <v>399</v>
      </c>
      <c r="C140" s="89" t="s">
        <v>168</v>
      </c>
      <c r="D140" s="89" t="s">
        <v>18</v>
      </c>
      <c r="E140" s="90" t="s">
        <v>296</v>
      </c>
      <c r="F140" s="90" t="s">
        <v>217</v>
      </c>
      <c r="G140" s="115" t="n">
        <f aca="false">198163.55</f>
        <v>198163.55</v>
      </c>
      <c r="H140" s="117"/>
    </row>
    <row r="141" s="99" customFormat="true" ht="12.75" hidden="false" customHeight="false" outlineLevel="0" collapsed="false">
      <c r="A141" s="113" t="s">
        <v>260</v>
      </c>
      <c r="B141" s="114" t="s">
        <v>399</v>
      </c>
      <c r="C141" s="89" t="s">
        <v>168</v>
      </c>
      <c r="D141" s="89" t="s">
        <v>18</v>
      </c>
      <c r="E141" s="90" t="s">
        <v>296</v>
      </c>
      <c r="F141" s="90" t="s">
        <v>19</v>
      </c>
      <c r="G141" s="115" t="n">
        <f aca="false">198163.55</f>
        <v>198163.55</v>
      </c>
      <c r="H141" s="117"/>
    </row>
    <row r="142" s="99" customFormat="true" ht="12.75" hidden="false" customHeight="false" outlineLevel="0" collapsed="false">
      <c r="A142" s="113" t="s">
        <v>412</v>
      </c>
      <c r="B142" s="114" t="s">
        <v>399</v>
      </c>
      <c r="C142" s="89" t="s">
        <v>168</v>
      </c>
      <c r="D142" s="89" t="s">
        <v>18</v>
      </c>
      <c r="E142" s="90" t="s">
        <v>296</v>
      </c>
      <c r="F142" s="90" t="s">
        <v>413</v>
      </c>
      <c r="G142" s="115" t="n">
        <f aca="false">152199.35</f>
        <v>152199.35</v>
      </c>
      <c r="H142" s="117"/>
    </row>
    <row r="143" s="99" customFormat="true" ht="31.5" hidden="false" customHeight="false" outlineLevel="0" collapsed="false">
      <c r="A143" s="113" t="s">
        <v>416</v>
      </c>
      <c r="B143" s="114" t="s">
        <v>399</v>
      </c>
      <c r="C143" s="89" t="s">
        <v>168</v>
      </c>
      <c r="D143" s="89" t="s">
        <v>18</v>
      </c>
      <c r="E143" s="90" t="s">
        <v>296</v>
      </c>
      <c r="F143" s="90" t="s">
        <v>417</v>
      </c>
      <c r="G143" s="115" t="n">
        <f aca="false">45964.2</f>
        <v>45964.2</v>
      </c>
      <c r="H143" s="117"/>
    </row>
    <row r="144" s="99" customFormat="true" ht="12.75" hidden="false" customHeight="true" outlineLevel="0" collapsed="false">
      <c r="A144" s="113" t="s">
        <v>295</v>
      </c>
      <c r="B144" s="114" t="s">
        <v>399</v>
      </c>
      <c r="C144" s="89" t="s">
        <v>168</v>
      </c>
      <c r="D144" s="89" t="s">
        <v>18</v>
      </c>
      <c r="E144" s="90" t="s">
        <v>297</v>
      </c>
      <c r="F144" s="90"/>
      <c r="G144" s="115" t="n">
        <f aca="false">399873.74</f>
        <v>399873.74</v>
      </c>
      <c r="H144" s="117"/>
    </row>
    <row r="145" s="99" customFormat="true" ht="12.75" hidden="false" customHeight="true" outlineLevel="0" collapsed="false">
      <c r="A145" s="113" t="s">
        <v>216</v>
      </c>
      <c r="B145" s="114" t="s">
        <v>399</v>
      </c>
      <c r="C145" s="89" t="s">
        <v>168</v>
      </c>
      <c r="D145" s="89" t="s">
        <v>18</v>
      </c>
      <c r="E145" s="90" t="s">
        <v>297</v>
      </c>
      <c r="F145" s="90" t="s">
        <v>217</v>
      </c>
      <c r="G145" s="115" t="n">
        <f aca="false">399873.74</f>
        <v>399873.74</v>
      </c>
      <c r="H145" s="117"/>
    </row>
    <row r="146" s="99" customFormat="true" ht="12.75" hidden="false" customHeight="false" outlineLevel="0" collapsed="false">
      <c r="A146" s="113" t="s">
        <v>260</v>
      </c>
      <c r="B146" s="114" t="s">
        <v>399</v>
      </c>
      <c r="C146" s="89" t="s">
        <v>168</v>
      </c>
      <c r="D146" s="89" t="s">
        <v>18</v>
      </c>
      <c r="E146" s="90" t="s">
        <v>297</v>
      </c>
      <c r="F146" s="90" t="s">
        <v>19</v>
      </c>
      <c r="G146" s="115" t="n">
        <f aca="false">399873.74</f>
        <v>399873.74</v>
      </c>
      <c r="H146" s="117"/>
    </row>
    <row r="147" s="99" customFormat="true" ht="12.75" hidden="false" customHeight="false" outlineLevel="0" collapsed="false">
      <c r="A147" s="113" t="s">
        <v>412</v>
      </c>
      <c r="B147" s="114" t="s">
        <v>399</v>
      </c>
      <c r="C147" s="89" t="s">
        <v>168</v>
      </c>
      <c r="D147" s="89" t="s">
        <v>18</v>
      </c>
      <c r="E147" s="90" t="s">
        <v>297</v>
      </c>
      <c r="F147" s="90" t="s">
        <v>413</v>
      </c>
      <c r="G147" s="115" t="n">
        <f aca="false">307097.86</f>
        <v>307097.86</v>
      </c>
      <c r="H147" s="117"/>
    </row>
    <row r="148" s="99" customFormat="true" ht="31.5" hidden="false" customHeight="false" outlineLevel="0" collapsed="false">
      <c r="A148" s="113" t="s">
        <v>416</v>
      </c>
      <c r="B148" s="114" t="s">
        <v>399</v>
      </c>
      <c r="C148" s="89" t="s">
        <v>168</v>
      </c>
      <c r="D148" s="89" t="s">
        <v>18</v>
      </c>
      <c r="E148" s="90" t="s">
        <v>297</v>
      </c>
      <c r="F148" s="90" t="s">
        <v>417</v>
      </c>
      <c r="G148" s="115" t="n">
        <f aca="false">92775.88</f>
        <v>92775.88</v>
      </c>
      <c r="H148" s="117"/>
    </row>
    <row r="149" s="99" customFormat="true" ht="12.75" hidden="false" customHeight="true" outlineLevel="0" collapsed="false">
      <c r="A149" s="113" t="s">
        <v>298</v>
      </c>
      <c r="B149" s="114" t="s">
        <v>399</v>
      </c>
      <c r="C149" s="89" t="s">
        <v>168</v>
      </c>
      <c r="D149" s="89" t="s">
        <v>18</v>
      </c>
      <c r="E149" s="90" t="s">
        <v>299</v>
      </c>
      <c r="F149" s="90"/>
      <c r="G149" s="115" t="n">
        <f aca="false">375136</f>
        <v>375136</v>
      </c>
      <c r="H149" s="117"/>
    </row>
    <row r="150" s="99" customFormat="true" ht="12.75" hidden="false" customHeight="true" outlineLevel="0" collapsed="false">
      <c r="A150" s="113" t="s">
        <v>300</v>
      </c>
      <c r="B150" s="114" t="s">
        <v>399</v>
      </c>
      <c r="C150" s="89" t="s">
        <v>168</v>
      </c>
      <c r="D150" s="89" t="s">
        <v>18</v>
      </c>
      <c r="E150" s="90" t="s">
        <v>301</v>
      </c>
      <c r="F150" s="90"/>
      <c r="G150" s="115" t="n">
        <f aca="false">375136</f>
        <v>375136</v>
      </c>
      <c r="H150" s="117"/>
    </row>
    <row r="151" s="99" customFormat="true" ht="31.5" hidden="false" customHeight="false" outlineLevel="0" collapsed="false">
      <c r="A151" s="113" t="s">
        <v>302</v>
      </c>
      <c r="B151" s="114" t="s">
        <v>399</v>
      </c>
      <c r="C151" s="89" t="s">
        <v>168</v>
      </c>
      <c r="D151" s="89" t="s">
        <v>18</v>
      </c>
      <c r="E151" s="90" t="s">
        <v>303</v>
      </c>
      <c r="F151" s="90"/>
      <c r="G151" s="115" t="n">
        <f aca="false">375136</f>
        <v>375136</v>
      </c>
      <c r="H151" s="117"/>
    </row>
    <row r="152" s="99" customFormat="true" ht="21" hidden="false" customHeight="false" outlineLevel="0" collapsed="false">
      <c r="A152" s="113" t="s">
        <v>295</v>
      </c>
      <c r="B152" s="114" t="s">
        <v>399</v>
      </c>
      <c r="C152" s="89" t="s">
        <v>168</v>
      </c>
      <c r="D152" s="89" t="s">
        <v>18</v>
      </c>
      <c r="E152" s="90" t="s">
        <v>304</v>
      </c>
      <c r="F152" s="90"/>
      <c r="G152" s="115" t="n">
        <f aca="false">375136</f>
        <v>375136</v>
      </c>
      <c r="H152" s="117"/>
    </row>
    <row r="153" s="99" customFormat="true" ht="12.75" hidden="false" customHeight="true" outlineLevel="0" collapsed="false">
      <c r="A153" s="113" t="s">
        <v>216</v>
      </c>
      <c r="B153" s="114" t="s">
        <v>399</v>
      </c>
      <c r="C153" s="89" t="s">
        <v>168</v>
      </c>
      <c r="D153" s="89" t="s">
        <v>18</v>
      </c>
      <c r="E153" s="90" t="s">
        <v>304</v>
      </c>
      <c r="F153" s="90" t="s">
        <v>217</v>
      </c>
      <c r="G153" s="115" t="n">
        <f aca="false">375136</f>
        <v>375136</v>
      </c>
      <c r="H153" s="117"/>
    </row>
    <row r="154" s="99" customFormat="true" ht="12.75" hidden="false" customHeight="false" outlineLevel="0" collapsed="false">
      <c r="A154" s="113" t="s">
        <v>260</v>
      </c>
      <c r="B154" s="114" t="s">
        <v>399</v>
      </c>
      <c r="C154" s="89" t="s">
        <v>168</v>
      </c>
      <c r="D154" s="89" t="s">
        <v>18</v>
      </c>
      <c r="E154" s="90" t="s">
        <v>304</v>
      </c>
      <c r="F154" s="90" t="s">
        <v>19</v>
      </c>
      <c r="G154" s="115" t="n">
        <f aca="false">375136</f>
        <v>375136</v>
      </c>
      <c r="H154" s="117"/>
    </row>
    <row r="155" s="99" customFormat="true" ht="12.75" hidden="false" customHeight="false" outlineLevel="0" collapsed="false">
      <c r="A155" s="113" t="s">
        <v>412</v>
      </c>
      <c r="B155" s="114" t="s">
        <v>399</v>
      </c>
      <c r="C155" s="89" t="s">
        <v>168</v>
      </c>
      <c r="D155" s="89" t="s">
        <v>18</v>
      </c>
      <c r="E155" s="90" t="s">
        <v>304</v>
      </c>
      <c r="F155" s="90" t="s">
        <v>413</v>
      </c>
      <c r="G155" s="115" t="n">
        <f aca="false">288122.84</f>
        <v>288122.84</v>
      </c>
      <c r="H155" s="117"/>
    </row>
    <row r="156" s="99" customFormat="true" ht="31.5" hidden="false" customHeight="false" outlineLevel="0" collapsed="false">
      <c r="A156" s="113" t="s">
        <v>416</v>
      </c>
      <c r="B156" s="114" t="s">
        <v>399</v>
      </c>
      <c r="C156" s="89" t="s">
        <v>168</v>
      </c>
      <c r="D156" s="89" t="s">
        <v>18</v>
      </c>
      <c r="E156" s="90" t="s">
        <v>304</v>
      </c>
      <c r="F156" s="90" t="s">
        <v>417</v>
      </c>
      <c r="G156" s="115" t="n">
        <f aca="false">87013.16</f>
        <v>87013.16</v>
      </c>
      <c r="H156" s="117"/>
    </row>
    <row r="157" s="99" customFormat="true" ht="12.75" hidden="false" customHeight="true" outlineLevel="0" collapsed="false">
      <c r="A157" s="113" t="s">
        <v>181</v>
      </c>
      <c r="B157" s="114" t="s">
        <v>399</v>
      </c>
      <c r="C157" s="89" t="s">
        <v>168</v>
      </c>
      <c r="D157" s="89" t="s">
        <v>182</v>
      </c>
      <c r="E157" s="90"/>
      <c r="F157" s="90"/>
      <c r="G157" s="115" t="n">
        <f aca="false">47361.49</f>
        <v>47361.49</v>
      </c>
      <c r="H157" s="117" t="n">
        <f aca="false">H158+H169</f>
        <v>11761.49</v>
      </c>
    </row>
    <row r="158" s="99" customFormat="true" ht="12.75" hidden="false" customHeight="true" outlineLevel="0" collapsed="false">
      <c r="A158" s="113" t="s">
        <v>289</v>
      </c>
      <c r="B158" s="114" t="s">
        <v>399</v>
      </c>
      <c r="C158" s="89" t="s">
        <v>168</v>
      </c>
      <c r="D158" s="89" t="s">
        <v>182</v>
      </c>
      <c r="E158" s="90" t="s">
        <v>290</v>
      </c>
      <c r="F158" s="90"/>
      <c r="G158" s="115" t="n">
        <f aca="false">47243.88</f>
        <v>47243.88</v>
      </c>
      <c r="H158" s="117" t="n">
        <f aca="false">H159</f>
        <v>11643.88</v>
      </c>
    </row>
    <row r="159" s="99" customFormat="true" ht="12.75" hidden="false" customHeight="false" outlineLevel="0" collapsed="false">
      <c r="A159" s="113" t="s">
        <v>291</v>
      </c>
      <c r="B159" s="114" t="s">
        <v>399</v>
      </c>
      <c r="C159" s="89" t="s">
        <v>168</v>
      </c>
      <c r="D159" s="89" t="s">
        <v>182</v>
      </c>
      <c r="E159" s="90" t="s">
        <v>292</v>
      </c>
      <c r="F159" s="90"/>
      <c r="G159" s="115" t="n">
        <f aca="false">47243.88</f>
        <v>47243.88</v>
      </c>
      <c r="H159" s="117" t="n">
        <f aca="false">H160</f>
        <v>11643.88</v>
      </c>
    </row>
    <row r="160" s="99" customFormat="true" ht="12.75" hidden="false" customHeight="false" outlineLevel="0" collapsed="false">
      <c r="A160" s="113" t="s">
        <v>305</v>
      </c>
      <c r="B160" s="114" t="s">
        <v>399</v>
      </c>
      <c r="C160" s="89" t="s">
        <v>168</v>
      </c>
      <c r="D160" s="89" t="s">
        <v>182</v>
      </c>
      <c r="E160" s="90" t="s">
        <v>306</v>
      </c>
      <c r="F160" s="90"/>
      <c r="G160" s="115" t="n">
        <f aca="false">47243.88</f>
        <v>47243.88</v>
      </c>
      <c r="H160" s="117" t="n">
        <f aca="false">H161</f>
        <v>11643.88</v>
      </c>
    </row>
    <row r="161" s="99" customFormat="true" ht="31.5" hidden="false" customHeight="false" outlineLevel="0" collapsed="false">
      <c r="A161" s="113" t="s">
        <v>307</v>
      </c>
      <c r="B161" s="114" t="s">
        <v>399</v>
      </c>
      <c r="C161" s="89" t="s">
        <v>168</v>
      </c>
      <c r="D161" s="89" t="s">
        <v>182</v>
      </c>
      <c r="E161" s="90" t="s">
        <v>308</v>
      </c>
      <c r="F161" s="90"/>
      <c r="G161" s="115" t="n">
        <f aca="false">11643.88</f>
        <v>11643.88</v>
      </c>
      <c r="H161" s="117" t="n">
        <f aca="false">H162</f>
        <v>11643.88</v>
      </c>
    </row>
    <row r="162" s="99" customFormat="true" ht="12.75" hidden="false" customHeight="true" outlineLevel="0" collapsed="false">
      <c r="A162" s="113" t="s">
        <v>243</v>
      </c>
      <c r="B162" s="114" t="s">
        <v>399</v>
      </c>
      <c r="C162" s="89" t="s">
        <v>168</v>
      </c>
      <c r="D162" s="89" t="s">
        <v>182</v>
      </c>
      <c r="E162" s="90" t="s">
        <v>308</v>
      </c>
      <c r="F162" s="90" t="s">
        <v>244</v>
      </c>
      <c r="G162" s="115" t="n">
        <f aca="false">11643.88</f>
        <v>11643.88</v>
      </c>
      <c r="H162" s="117" t="n">
        <f aca="false">H163</f>
        <v>11643.88</v>
      </c>
    </row>
    <row r="163" s="99" customFormat="true" ht="12.75" hidden="false" customHeight="true" outlineLevel="0" collapsed="false">
      <c r="A163" s="113" t="s">
        <v>245</v>
      </c>
      <c r="B163" s="114" t="s">
        <v>399</v>
      </c>
      <c r="C163" s="89" t="s">
        <v>168</v>
      </c>
      <c r="D163" s="89" t="s">
        <v>182</v>
      </c>
      <c r="E163" s="90" t="s">
        <v>308</v>
      </c>
      <c r="F163" s="90" t="s">
        <v>246</v>
      </c>
      <c r="G163" s="115" t="n">
        <f aca="false">11643.88</f>
        <v>11643.88</v>
      </c>
      <c r="H163" s="117" t="n">
        <f aca="false">H164</f>
        <v>11643.88</v>
      </c>
    </row>
    <row r="164" s="99" customFormat="true" ht="12.75" hidden="false" customHeight="false" outlineLevel="0" collapsed="false">
      <c r="A164" s="113" t="s">
        <v>406</v>
      </c>
      <c r="B164" s="114" t="s">
        <v>399</v>
      </c>
      <c r="C164" s="89" t="s">
        <v>168</v>
      </c>
      <c r="D164" s="89" t="s">
        <v>182</v>
      </c>
      <c r="E164" s="90" t="s">
        <v>308</v>
      </c>
      <c r="F164" s="90" t="s">
        <v>407</v>
      </c>
      <c r="G164" s="115" t="n">
        <f aca="false">11643.88</f>
        <v>11643.88</v>
      </c>
      <c r="H164" s="117" t="n">
        <f aca="false">G162</f>
        <v>11643.88</v>
      </c>
    </row>
    <row r="165" s="99" customFormat="true" ht="31.5" hidden="false" customHeight="false" outlineLevel="0" collapsed="false">
      <c r="A165" s="113" t="s">
        <v>307</v>
      </c>
      <c r="B165" s="114" t="s">
        <v>399</v>
      </c>
      <c r="C165" s="89" t="s">
        <v>168</v>
      </c>
      <c r="D165" s="89" t="s">
        <v>182</v>
      </c>
      <c r="E165" s="90" t="s">
        <v>309</v>
      </c>
      <c r="F165" s="90"/>
      <c r="G165" s="115" t="n">
        <f aca="false">35600</f>
        <v>35600</v>
      </c>
      <c r="H165" s="117"/>
    </row>
    <row r="166" s="99" customFormat="true" ht="21" hidden="false" customHeight="false" outlineLevel="0" collapsed="false">
      <c r="A166" s="113" t="s">
        <v>243</v>
      </c>
      <c r="B166" s="114" t="s">
        <v>399</v>
      </c>
      <c r="C166" s="89" t="s">
        <v>168</v>
      </c>
      <c r="D166" s="89" t="s">
        <v>182</v>
      </c>
      <c r="E166" s="90" t="s">
        <v>309</v>
      </c>
      <c r="F166" s="90" t="s">
        <v>244</v>
      </c>
      <c r="G166" s="115" t="n">
        <f aca="false">35600</f>
        <v>35600</v>
      </c>
      <c r="H166" s="117"/>
    </row>
    <row r="167" s="99" customFormat="true" ht="12.75" hidden="false" customHeight="true" outlineLevel="0" collapsed="false">
      <c r="A167" s="113" t="s">
        <v>245</v>
      </c>
      <c r="B167" s="114" t="s">
        <v>399</v>
      </c>
      <c r="C167" s="89" t="s">
        <v>168</v>
      </c>
      <c r="D167" s="89" t="s">
        <v>182</v>
      </c>
      <c r="E167" s="90" t="s">
        <v>309</v>
      </c>
      <c r="F167" s="90" t="s">
        <v>246</v>
      </c>
      <c r="G167" s="115" t="n">
        <f aca="false">35600</f>
        <v>35600</v>
      </c>
      <c r="H167" s="117"/>
    </row>
    <row r="168" s="99" customFormat="true" ht="12.75" hidden="false" customHeight="false" outlineLevel="0" collapsed="false">
      <c r="A168" s="113" t="s">
        <v>406</v>
      </c>
      <c r="B168" s="114" t="s">
        <v>399</v>
      </c>
      <c r="C168" s="89" t="s">
        <v>168</v>
      </c>
      <c r="D168" s="89" t="s">
        <v>182</v>
      </c>
      <c r="E168" s="90" t="s">
        <v>309</v>
      </c>
      <c r="F168" s="90" t="s">
        <v>407</v>
      </c>
      <c r="G168" s="115" t="n">
        <f aca="false">35600</f>
        <v>35600</v>
      </c>
      <c r="H168" s="117"/>
    </row>
    <row r="169" s="99" customFormat="true" ht="31.5" hidden="false" customHeight="false" outlineLevel="0" collapsed="false">
      <c r="A169" s="113" t="s">
        <v>208</v>
      </c>
      <c r="B169" s="114" t="s">
        <v>399</v>
      </c>
      <c r="C169" s="89" t="s">
        <v>168</v>
      </c>
      <c r="D169" s="89" t="s">
        <v>182</v>
      </c>
      <c r="E169" s="90" t="s">
        <v>209</v>
      </c>
      <c r="F169" s="90"/>
      <c r="G169" s="115" t="n">
        <f aca="false">117.61</f>
        <v>117.61</v>
      </c>
      <c r="H169" s="117" t="n">
        <f aca="false">H170</f>
        <v>117.61</v>
      </c>
    </row>
    <row r="170" s="99" customFormat="true" ht="21" hidden="false" customHeight="false" outlineLevel="0" collapsed="false">
      <c r="A170" s="113" t="s">
        <v>210</v>
      </c>
      <c r="B170" s="114" t="s">
        <v>399</v>
      </c>
      <c r="C170" s="89" t="s">
        <v>168</v>
      </c>
      <c r="D170" s="89" t="s">
        <v>182</v>
      </c>
      <c r="E170" s="90" t="s">
        <v>211</v>
      </c>
      <c r="F170" s="90"/>
      <c r="G170" s="115" t="n">
        <f aca="false">117.61</f>
        <v>117.61</v>
      </c>
      <c r="H170" s="117" t="n">
        <f aca="false">H171</f>
        <v>117.61</v>
      </c>
    </row>
    <row r="171" s="99" customFormat="true" ht="12.75" hidden="false" customHeight="true" outlineLevel="0" collapsed="false">
      <c r="A171" s="113" t="s">
        <v>212</v>
      </c>
      <c r="B171" s="114" t="s">
        <v>399</v>
      </c>
      <c r="C171" s="89" t="s">
        <v>168</v>
      </c>
      <c r="D171" s="89" t="s">
        <v>182</v>
      </c>
      <c r="E171" s="90" t="s">
        <v>213</v>
      </c>
      <c r="F171" s="90"/>
      <c r="G171" s="115" t="n">
        <f aca="false">117.61</f>
        <v>117.61</v>
      </c>
      <c r="H171" s="117" t="n">
        <f aca="false">H172</f>
        <v>117.61</v>
      </c>
    </row>
    <row r="172" s="99" customFormat="true" ht="31.5" hidden="false" customHeight="false" outlineLevel="0" collapsed="false">
      <c r="A172" s="113" t="s">
        <v>307</v>
      </c>
      <c r="B172" s="114" t="s">
        <v>399</v>
      </c>
      <c r="C172" s="89" t="s">
        <v>168</v>
      </c>
      <c r="D172" s="89" t="s">
        <v>182</v>
      </c>
      <c r="E172" s="90" t="s">
        <v>310</v>
      </c>
      <c r="F172" s="90"/>
      <c r="G172" s="115" t="n">
        <f aca="false">117.61</f>
        <v>117.61</v>
      </c>
      <c r="H172" s="117" t="n">
        <f aca="false">H173</f>
        <v>117.61</v>
      </c>
    </row>
    <row r="173" s="99" customFormat="true" ht="52.5" hidden="false" customHeight="false" outlineLevel="0" collapsed="false">
      <c r="A173" s="113" t="s">
        <v>216</v>
      </c>
      <c r="B173" s="114" t="s">
        <v>399</v>
      </c>
      <c r="C173" s="89" t="s">
        <v>168</v>
      </c>
      <c r="D173" s="89" t="s">
        <v>182</v>
      </c>
      <c r="E173" s="90" t="s">
        <v>310</v>
      </c>
      <c r="F173" s="90" t="s">
        <v>217</v>
      </c>
      <c r="G173" s="115" t="n">
        <f aca="false">117.61</f>
        <v>117.61</v>
      </c>
      <c r="H173" s="117" t="n">
        <f aca="false">G171</f>
        <v>117.61</v>
      </c>
    </row>
    <row r="174" s="99" customFormat="true" ht="21" hidden="false" customHeight="false" outlineLevel="0" collapsed="false">
      <c r="A174" s="113" t="s">
        <v>218</v>
      </c>
      <c r="B174" s="114" t="s">
        <v>399</v>
      </c>
      <c r="C174" s="89" t="s">
        <v>168</v>
      </c>
      <c r="D174" s="89" t="s">
        <v>182</v>
      </c>
      <c r="E174" s="90" t="s">
        <v>310</v>
      </c>
      <c r="F174" s="90" t="s">
        <v>84</v>
      </c>
      <c r="G174" s="115" t="n">
        <f aca="false">117.61</f>
        <v>117.61</v>
      </c>
      <c r="H174" s="117" t="n">
        <f aca="false">G172</f>
        <v>117.61</v>
      </c>
    </row>
    <row r="175" s="99" customFormat="true" ht="21" hidden="false" customHeight="false" outlineLevel="0" collapsed="false">
      <c r="A175" s="113" t="s">
        <v>400</v>
      </c>
      <c r="B175" s="114" t="s">
        <v>399</v>
      </c>
      <c r="C175" s="89" t="s">
        <v>168</v>
      </c>
      <c r="D175" s="89" t="s">
        <v>182</v>
      </c>
      <c r="E175" s="90" t="s">
        <v>310</v>
      </c>
      <c r="F175" s="90" t="s">
        <v>401</v>
      </c>
      <c r="G175" s="115" t="n">
        <f aca="false">90.33</f>
        <v>90.33</v>
      </c>
      <c r="H175" s="117" t="n">
        <f aca="false">G175</f>
        <v>90.33</v>
      </c>
    </row>
    <row r="176" s="99" customFormat="true" ht="31.5" hidden="false" customHeight="false" outlineLevel="0" collapsed="false">
      <c r="A176" s="113" t="s">
        <v>402</v>
      </c>
      <c r="B176" s="114" t="s">
        <v>399</v>
      </c>
      <c r="C176" s="89" t="s">
        <v>168</v>
      </c>
      <c r="D176" s="89" t="s">
        <v>182</v>
      </c>
      <c r="E176" s="90" t="s">
        <v>310</v>
      </c>
      <c r="F176" s="90" t="s">
        <v>403</v>
      </c>
      <c r="G176" s="115" t="n">
        <f aca="false">27.28</f>
        <v>27.28</v>
      </c>
      <c r="H176" s="117" t="n">
        <f aca="false">G176</f>
        <v>27.28</v>
      </c>
    </row>
    <row r="177" s="99" customFormat="true" ht="12.75" hidden="false" customHeight="false" outlineLevel="0" collapsed="false">
      <c r="A177" s="113" t="s">
        <v>183</v>
      </c>
      <c r="B177" s="114" t="s">
        <v>399</v>
      </c>
      <c r="C177" s="89" t="s">
        <v>168</v>
      </c>
      <c r="D177" s="89" t="s">
        <v>184</v>
      </c>
      <c r="E177" s="90"/>
      <c r="F177" s="90"/>
      <c r="G177" s="115" t="n">
        <f aca="false">3465241.88</f>
        <v>3465241.88</v>
      </c>
      <c r="H177" s="117"/>
    </row>
    <row r="178" s="99" customFormat="true" ht="42" hidden="false" customHeight="false" outlineLevel="0" collapsed="false">
      <c r="A178" s="113" t="s">
        <v>289</v>
      </c>
      <c r="B178" s="114" t="s">
        <v>399</v>
      </c>
      <c r="C178" s="89" t="s">
        <v>168</v>
      </c>
      <c r="D178" s="89" t="s">
        <v>184</v>
      </c>
      <c r="E178" s="90" t="s">
        <v>290</v>
      </c>
      <c r="F178" s="90"/>
      <c r="G178" s="115" t="n">
        <f aca="false">3465241.88</f>
        <v>3465241.88</v>
      </c>
      <c r="H178" s="117"/>
    </row>
    <row r="179" s="99" customFormat="true" ht="12.75" hidden="false" customHeight="false" outlineLevel="0" collapsed="false">
      <c r="A179" s="113" t="s">
        <v>311</v>
      </c>
      <c r="B179" s="114" t="s">
        <v>399</v>
      </c>
      <c r="C179" s="89" t="s">
        <v>168</v>
      </c>
      <c r="D179" s="89" t="s">
        <v>184</v>
      </c>
      <c r="E179" s="90" t="s">
        <v>312</v>
      </c>
      <c r="F179" s="90"/>
      <c r="G179" s="115" t="n">
        <f aca="false">3465241.88</f>
        <v>3465241.88</v>
      </c>
      <c r="H179" s="117"/>
    </row>
    <row r="180" s="99" customFormat="true" ht="21" hidden="false" customHeight="false" outlineLevel="0" collapsed="false">
      <c r="A180" s="113" t="s">
        <v>313</v>
      </c>
      <c r="B180" s="114" t="s">
        <v>399</v>
      </c>
      <c r="C180" s="89" t="s">
        <v>168</v>
      </c>
      <c r="D180" s="89" t="s">
        <v>184</v>
      </c>
      <c r="E180" s="90" t="s">
        <v>314</v>
      </c>
      <c r="F180" s="90"/>
      <c r="G180" s="115" t="n">
        <f aca="false">1300000</f>
        <v>1300000</v>
      </c>
      <c r="H180" s="117"/>
    </row>
    <row r="181" s="99" customFormat="true" ht="12.75" hidden="false" customHeight="false" outlineLevel="0" collapsed="false">
      <c r="A181" s="113" t="s">
        <v>315</v>
      </c>
      <c r="B181" s="114" t="s">
        <v>399</v>
      </c>
      <c r="C181" s="89" t="s">
        <v>168</v>
      </c>
      <c r="D181" s="89" t="s">
        <v>184</v>
      </c>
      <c r="E181" s="90" t="s">
        <v>316</v>
      </c>
      <c r="F181" s="90"/>
      <c r="G181" s="115" t="n">
        <f aca="false">1300000</f>
        <v>1300000</v>
      </c>
      <c r="H181" s="117"/>
    </row>
    <row r="182" s="99" customFormat="true" ht="12.75" hidden="false" customHeight="true" outlineLevel="0" collapsed="false">
      <c r="A182" s="113" t="s">
        <v>243</v>
      </c>
      <c r="B182" s="114" t="s">
        <v>399</v>
      </c>
      <c r="C182" s="89" t="s">
        <v>168</v>
      </c>
      <c r="D182" s="89" t="s">
        <v>184</v>
      </c>
      <c r="E182" s="90" t="s">
        <v>316</v>
      </c>
      <c r="F182" s="90" t="s">
        <v>244</v>
      </c>
      <c r="G182" s="115" t="n">
        <f aca="false">1300000</f>
        <v>1300000</v>
      </c>
      <c r="H182" s="117"/>
    </row>
    <row r="183" s="99" customFormat="true" ht="21" hidden="false" customHeight="false" outlineLevel="0" collapsed="false">
      <c r="A183" s="113" t="s">
        <v>245</v>
      </c>
      <c r="B183" s="114" t="s">
        <v>399</v>
      </c>
      <c r="C183" s="89" t="s">
        <v>168</v>
      </c>
      <c r="D183" s="89" t="s">
        <v>184</v>
      </c>
      <c r="E183" s="90" t="s">
        <v>316</v>
      </c>
      <c r="F183" s="90" t="s">
        <v>246</v>
      </c>
      <c r="G183" s="115" t="n">
        <f aca="false">1300000</f>
        <v>1300000</v>
      </c>
      <c r="H183" s="117"/>
    </row>
    <row r="184" s="99" customFormat="true" ht="12.75" hidden="false" customHeight="true" outlineLevel="0" collapsed="false">
      <c r="A184" s="113" t="s">
        <v>406</v>
      </c>
      <c r="B184" s="114" t="s">
        <v>399</v>
      </c>
      <c r="C184" s="89" t="s">
        <v>168</v>
      </c>
      <c r="D184" s="89" t="s">
        <v>184</v>
      </c>
      <c r="E184" s="90" t="s">
        <v>316</v>
      </c>
      <c r="F184" s="90" t="s">
        <v>407</v>
      </c>
      <c r="G184" s="115" t="n">
        <f aca="false">1300000</f>
        <v>1300000</v>
      </c>
      <c r="H184" s="117"/>
    </row>
    <row r="185" s="99" customFormat="true" ht="12.75" hidden="false" customHeight="false" outlineLevel="0" collapsed="false">
      <c r="A185" s="113" t="s">
        <v>317</v>
      </c>
      <c r="B185" s="114" t="s">
        <v>399</v>
      </c>
      <c r="C185" s="89" t="s">
        <v>168</v>
      </c>
      <c r="D185" s="89" t="s">
        <v>184</v>
      </c>
      <c r="E185" s="90" t="s">
        <v>318</v>
      </c>
      <c r="F185" s="90"/>
      <c r="G185" s="115" t="n">
        <f aca="false">1060417.97</f>
        <v>1060417.97</v>
      </c>
      <c r="H185" s="117"/>
    </row>
    <row r="186" s="99" customFormat="true" ht="12.75" hidden="false" customHeight="false" outlineLevel="0" collapsed="false">
      <c r="A186" s="113" t="s">
        <v>319</v>
      </c>
      <c r="B186" s="114" t="s">
        <v>399</v>
      </c>
      <c r="C186" s="89" t="s">
        <v>168</v>
      </c>
      <c r="D186" s="89" t="s">
        <v>184</v>
      </c>
      <c r="E186" s="90" t="s">
        <v>320</v>
      </c>
      <c r="F186" s="90"/>
      <c r="G186" s="115" t="n">
        <f aca="false">1060417.97</f>
        <v>1060417.97</v>
      </c>
      <c r="H186" s="117"/>
    </row>
    <row r="187" s="99" customFormat="true" ht="12.75" hidden="false" customHeight="true" outlineLevel="0" collapsed="false">
      <c r="A187" s="113" t="s">
        <v>243</v>
      </c>
      <c r="B187" s="114" t="s">
        <v>399</v>
      </c>
      <c r="C187" s="89" t="s">
        <v>168</v>
      </c>
      <c r="D187" s="89" t="s">
        <v>184</v>
      </c>
      <c r="E187" s="90" t="s">
        <v>320</v>
      </c>
      <c r="F187" s="90" t="s">
        <v>244</v>
      </c>
      <c r="G187" s="115" t="n">
        <f aca="false">1060417.97</f>
        <v>1060417.97</v>
      </c>
      <c r="H187" s="117"/>
    </row>
    <row r="188" s="99" customFormat="true" ht="12.75" hidden="false" customHeight="true" outlineLevel="0" collapsed="false">
      <c r="A188" s="113" t="s">
        <v>245</v>
      </c>
      <c r="B188" s="114" t="s">
        <v>399</v>
      </c>
      <c r="C188" s="89" t="s">
        <v>168</v>
      </c>
      <c r="D188" s="89" t="s">
        <v>184</v>
      </c>
      <c r="E188" s="90" t="s">
        <v>320</v>
      </c>
      <c r="F188" s="90" t="s">
        <v>246</v>
      </c>
      <c r="G188" s="115" t="n">
        <f aca="false">1060417.97</f>
        <v>1060417.97</v>
      </c>
      <c r="H188" s="117"/>
    </row>
    <row r="189" s="99" customFormat="true" ht="12.75" hidden="false" customHeight="true" outlineLevel="0" collapsed="false">
      <c r="A189" s="113" t="s">
        <v>406</v>
      </c>
      <c r="B189" s="114" t="s">
        <v>399</v>
      </c>
      <c r="C189" s="89" t="s">
        <v>168</v>
      </c>
      <c r="D189" s="89" t="s">
        <v>184</v>
      </c>
      <c r="E189" s="90" t="s">
        <v>320</v>
      </c>
      <c r="F189" s="90" t="s">
        <v>407</v>
      </c>
      <c r="G189" s="115" t="n">
        <f aca="false">1060417.97</f>
        <v>1060417.97</v>
      </c>
      <c r="H189" s="117"/>
    </row>
    <row r="190" s="99" customFormat="true" ht="12.75" hidden="false" customHeight="false" outlineLevel="0" collapsed="false">
      <c r="A190" s="113" t="s">
        <v>321</v>
      </c>
      <c r="B190" s="114" t="s">
        <v>399</v>
      </c>
      <c r="C190" s="89" t="s">
        <v>168</v>
      </c>
      <c r="D190" s="89" t="s">
        <v>184</v>
      </c>
      <c r="E190" s="90" t="s">
        <v>322</v>
      </c>
      <c r="F190" s="90"/>
      <c r="G190" s="115" t="n">
        <f aca="false">348726.8</f>
        <v>348726.8</v>
      </c>
      <c r="H190" s="117"/>
    </row>
    <row r="191" s="99" customFormat="true" ht="12.75" hidden="false" customHeight="false" outlineLevel="0" collapsed="false">
      <c r="A191" s="113" t="s">
        <v>315</v>
      </c>
      <c r="B191" s="114" t="s">
        <v>399</v>
      </c>
      <c r="C191" s="89" t="s">
        <v>168</v>
      </c>
      <c r="D191" s="89" t="s">
        <v>184</v>
      </c>
      <c r="E191" s="90" t="s">
        <v>323</v>
      </c>
      <c r="F191" s="90"/>
      <c r="G191" s="115" t="n">
        <f aca="false">348726.8</f>
        <v>348726.8</v>
      </c>
      <c r="H191" s="117"/>
    </row>
    <row r="192" s="99" customFormat="true" ht="12.75" hidden="false" customHeight="true" outlineLevel="0" collapsed="false">
      <c r="A192" s="113" t="s">
        <v>243</v>
      </c>
      <c r="B192" s="114" t="s">
        <v>399</v>
      </c>
      <c r="C192" s="89" t="s">
        <v>168</v>
      </c>
      <c r="D192" s="89" t="s">
        <v>184</v>
      </c>
      <c r="E192" s="90" t="s">
        <v>323</v>
      </c>
      <c r="F192" s="90" t="s">
        <v>244</v>
      </c>
      <c r="G192" s="115" t="n">
        <f aca="false">348726.8</f>
        <v>348726.8</v>
      </c>
      <c r="H192" s="117"/>
    </row>
    <row r="193" s="99" customFormat="true" ht="12.75" hidden="false" customHeight="true" outlineLevel="0" collapsed="false">
      <c r="A193" s="113" t="s">
        <v>245</v>
      </c>
      <c r="B193" s="114" t="s">
        <v>399</v>
      </c>
      <c r="C193" s="89" t="s">
        <v>168</v>
      </c>
      <c r="D193" s="89" t="s">
        <v>184</v>
      </c>
      <c r="E193" s="90" t="s">
        <v>323</v>
      </c>
      <c r="F193" s="90" t="s">
        <v>246</v>
      </c>
      <c r="G193" s="115" t="n">
        <f aca="false">348726.8</f>
        <v>348726.8</v>
      </c>
      <c r="H193" s="117"/>
    </row>
    <row r="194" s="99" customFormat="true" ht="12.75" hidden="false" customHeight="true" outlineLevel="0" collapsed="false">
      <c r="A194" s="113" t="s">
        <v>406</v>
      </c>
      <c r="B194" s="114" t="s">
        <v>399</v>
      </c>
      <c r="C194" s="89" t="s">
        <v>168</v>
      </c>
      <c r="D194" s="89" t="s">
        <v>184</v>
      </c>
      <c r="E194" s="90" t="s">
        <v>323</v>
      </c>
      <c r="F194" s="90" t="s">
        <v>407</v>
      </c>
      <c r="G194" s="115" t="n">
        <f aca="false">348726.8</f>
        <v>348726.8</v>
      </c>
      <c r="H194" s="117"/>
    </row>
    <row r="195" s="99" customFormat="true" ht="21" hidden="false" customHeight="false" outlineLevel="0" collapsed="false">
      <c r="A195" s="113" t="s">
        <v>324</v>
      </c>
      <c r="B195" s="114" t="s">
        <v>399</v>
      </c>
      <c r="C195" s="89" t="s">
        <v>168</v>
      </c>
      <c r="D195" s="89" t="s">
        <v>184</v>
      </c>
      <c r="E195" s="90" t="s">
        <v>325</v>
      </c>
      <c r="F195" s="90"/>
      <c r="G195" s="115" t="n">
        <f aca="false">94400</f>
        <v>94400</v>
      </c>
      <c r="H195" s="117"/>
    </row>
    <row r="196" s="99" customFormat="true" ht="12.75" hidden="false" customHeight="false" outlineLevel="0" collapsed="false">
      <c r="A196" s="113" t="s">
        <v>315</v>
      </c>
      <c r="B196" s="114" t="s">
        <v>399</v>
      </c>
      <c r="C196" s="89" t="s">
        <v>168</v>
      </c>
      <c r="D196" s="89" t="s">
        <v>184</v>
      </c>
      <c r="E196" s="90" t="s">
        <v>326</v>
      </c>
      <c r="F196" s="90"/>
      <c r="G196" s="115" t="n">
        <f aca="false">94400</f>
        <v>94400</v>
      </c>
      <c r="H196" s="117"/>
    </row>
    <row r="197" s="99" customFormat="true" ht="12.75" hidden="false" customHeight="true" outlineLevel="0" collapsed="false">
      <c r="A197" s="113" t="s">
        <v>243</v>
      </c>
      <c r="B197" s="114" t="s">
        <v>399</v>
      </c>
      <c r="C197" s="89" t="s">
        <v>168</v>
      </c>
      <c r="D197" s="89" t="s">
        <v>184</v>
      </c>
      <c r="E197" s="90" t="s">
        <v>326</v>
      </c>
      <c r="F197" s="90" t="s">
        <v>244</v>
      </c>
      <c r="G197" s="115" t="n">
        <f aca="false">94400</f>
        <v>94400</v>
      </c>
      <c r="H197" s="117"/>
    </row>
    <row r="198" s="99" customFormat="true" ht="21" hidden="false" customHeight="false" outlineLevel="0" collapsed="false">
      <c r="A198" s="113" t="s">
        <v>245</v>
      </c>
      <c r="B198" s="114" t="s">
        <v>399</v>
      </c>
      <c r="C198" s="89" t="s">
        <v>168</v>
      </c>
      <c r="D198" s="89" t="s">
        <v>184</v>
      </c>
      <c r="E198" s="90" t="s">
        <v>326</v>
      </c>
      <c r="F198" s="90" t="s">
        <v>246</v>
      </c>
      <c r="G198" s="115" t="n">
        <f aca="false">94400</f>
        <v>94400</v>
      </c>
      <c r="H198" s="117"/>
    </row>
    <row r="199" s="99" customFormat="true" ht="12.75" hidden="false" customHeight="true" outlineLevel="0" collapsed="false">
      <c r="A199" s="113" t="s">
        <v>406</v>
      </c>
      <c r="B199" s="114" t="s">
        <v>399</v>
      </c>
      <c r="C199" s="89" t="s">
        <v>168</v>
      </c>
      <c r="D199" s="89" t="s">
        <v>184</v>
      </c>
      <c r="E199" s="90" t="s">
        <v>326</v>
      </c>
      <c r="F199" s="90" t="s">
        <v>407</v>
      </c>
      <c r="G199" s="115" t="n">
        <f aca="false">94400</f>
        <v>94400</v>
      </c>
      <c r="H199" s="117"/>
    </row>
    <row r="200" s="99" customFormat="true" ht="31.5" hidden="false" customHeight="false" outlineLevel="0" collapsed="false">
      <c r="A200" s="113" t="s">
        <v>327</v>
      </c>
      <c r="B200" s="114" t="s">
        <v>399</v>
      </c>
      <c r="C200" s="89" t="s">
        <v>168</v>
      </c>
      <c r="D200" s="89" t="s">
        <v>184</v>
      </c>
      <c r="E200" s="90" t="s">
        <v>328</v>
      </c>
      <c r="F200" s="90"/>
      <c r="G200" s="115" t="n">
        <f aca="false">282838.63</f>
        <v>282838.63</v>
      </c>
      <c r="H200" s="117"/>
    </row>
    <row r="201" s="99" customFormat="true" ht="12.75" hidden="false" customHeight="false" outlineLevel="0" collapsed="false">
      <c r="A201" s="113" t="s">
        <v>315</v>
      </c>
      <c r="B201" s="114" t="s">
        <v>399</v>
      </c>
      <c r="C201" s="89" t="s">
        <v>168</v>
      </c>
      <c r="D201" s="89" t="s">
        <v>184</v>
      </c>
      <c r="E201" s="90" t="s">
        <v>329</v>
      </c>
      <c r="F201" s="90"/>
      <c r="G201" s="115" t="n">
        <f aca="false">282838.63</f>
        <v>282838.63</v>
      </c>
      <c r="H201" s="117"/>
    </row>
    <row r="202" s="99" customFormat="true" ht="12.75" hidden="false" customHeight="true" outlineLevel="0" collapsed="false">
      <c r="A202" s="113" t="s">
        <v>243</v>
      </c>
      <c r="B202" s="114" t="s">
        <v>399</v>
      </c>
      <c r="C202" s="89" t="s">
        <v>168</v>
      </c>
      <c r="D202" s="89" t="s">
        <v>184</v>
      </c>
      <c r="E202" s="90" t="s">
        <v>329</v>
      </c>
      <c r="F202" s="90" t="s">
        <v>244</v>
      </c>
      <c r="G202" s="115" t="n">
        <f aca="false">282838.63</f>
        <v>282838.63</v>
      </c>
      <c r="H202" s="117"/>
    </row>
    <row r="203" s="99" customFormat="true" ht="21" hidden="false" customHeight="false" outlineLevel="0" collapsed="false">
      <c r="A203" s="113" t="s">
        <v>245</v>
      </c>
      <c r="B203" s="114" t="s">
        <v>399</v>
      </c>
      <c r="C203" s="89" t="s">
        <v>168</v>
      </c>
      <c r="D203" s="89" t="s">
        <v>184</v>
      </c>
      <c r="E203" s="90" t="s">
        <v>329</v>
      </c>
      <c r="F203" s="90" t="s">
        <v>246</v>
      </c>
      <c r="G203" s="115" t="n">
        <f aca="false">282838.63</f>
        <v>282838.63</v>
      </c>
      <c r="H203" s="117"/>
    </row>
    <row r="204" s="99" customFormat="true" ht="12.75" hidden="false" customHeight="true" outlineLevel="0" collapsed="false">
      <c r="A204" s="113" t="s">
        <v>406</v>
      </c>
      <c r="B204" s="114" t="s">
        <v>399</v>
      </c>
      <c r="C204" s="89" t="s">
        <v>168</v>
      </c>
      <c r="D204" s="89" t="s">
        <v>184</v>
      </c>
      <c r="E204" s="90" t="s">
        <v>329</v>
      </c>
      <c r="F204" s="90" t="s">
        <v>407</v>
      </c>
      <c r="G204" s="115" t="n">
        <f aca="false">282838.63</f>
        <v>282838.63</v>
      </c>
      <c r="H204" s="117"/>
    </row>
    <row r="205" s="99" customFormat="true" ht="31.5" hidden="false" customHeight="false" outlineLevel="0" collapsed="false">
      <c r="A205" s="113" t="s">
        <v>330</v>
      </c>
      <c r="B205" s="114" t="s">
        <v>399</v>
      </c>
      <c r="C205" s="89" t="s">
        <v>168</v>
      </c>
      <c r="D205" s="89" t="s">
        <v>184</v>
      </c>
      <c r="E205" s="90" t="s">
        <v>331</v>
      </c>
      <c r="F205" s="90"/>
      <c r="G205" s="115" t="n">
        <f aca="false">378858.48</f>
        <v>378858.48</v>
      </c>
      <c r="H205" s="117"/>
    </row>
    <row r="206" s="99" customFormat="true" ht="12.75" hidden="false" customHeight="false" outlineLevel="0" collapsed="false">
      <c r="A206" s="113" t="s">
        <v>315</v>
      </c>
      <c r="B206" s="114" t="s">
        <v>399</v>
      </c>
      <c r="C206" s="89" t="s">
        <v>168</v>
      </c>
      <c r="D206" s="89" t="s">
        <v>184</v>
      </c>
      <c r="E206" s="90" t="s">
        <v>332</v>
      </c>
      <c r="F206" s="90"/>
      <c r="G206" s="115" t="n">
        <f aca="false">278858.48</f>
        <v>278858.48</v>
      </c>
      <c r="H206" s="117"/>
    </row>
    <row r="207" s="99" customFormat="true" ht="12.75" hidden="false" customHeight="true" outlineLevel="0" collapsed="false">
      <c r="A207" s="113" t="s">
        <v>243</v>
      </c>
      <c r="B207" s="114" t="s">
        <v>399</v>
      </c>
      <c r="C207" s="89" t="s">
        <v>168</v>
      </c>
      <c r="D207" s="89" t="s">
        <v>184</v>
      </c>
      <c r="E207" s="90" t="s">
        <v>332</v>
      </c>
      <c r="F207" s="90" t="s">
        <v>244</v>
      </c>
      <c r="G207" s="115" t="n">
        <f aca="false">278858.48</f>
        <v>278858.48</v>
      </c>
      <c r="H207" s="117"/>
    </row>
    <row r="208" s="99" customFormat="true" ht="21" hidden="false" customHeight="false" outlineLevel="0" collapsed="false">
      <c r="A208" s="113" t="s">
        <v>245</v>
      </c>
      <c r="B208" s="114" t="s">
        <v>399</v>
      </c>
      <c r="C208" s="89" t="s">
        <v>168</v>
      </c>
      <c r="D208" s="89" t="s">
        <v>184</v>
      </c>
      <c r="E208" s="90" t="s">
        <v>332</v>
      </c>
      <c r="F208" s="90" t="s">
        <v>246</v>
      </c>
      <c r="G208" s="115" t="n">
        <f aca="false">278858.48</f>
        <v>278858.48</v>
      </c>
      <c r="H208" s="117"/>
    </row>
    <row r="209" s="99" customFormat="true" ht="12.75" hidden="false" customHeight="true" outlineLevel="0" collapsed="false">
      <c r="A209" s="113" t="s">
        <v>406</v>
      </c>
      <c r="B209" s="114" t="s">
        <v>399</v>
      </c>
      <c r="C209" s="89" t="s">
        <v>168</v>
      </c>
      <c r="D209" s="89" t="s">
        <v>184</v>
      </c>
      <c r="E209" s="90" t="s">
        <v>332</v>
      </c>
      <c r="F209" s="90" t="s">
        <v>407</v>
      </c>
      <c r="G209" s="115" t="n">
        <f aca="false">278858.48</f>
        <v>278858.48</v>
      </c>
      <c r="H209" s="117"/>
    </row>
    <row r="210" s="99" customFormat="true" ht="21" hidden="false" customHeight="false" outlineLevel="0" collapsed="false">
      <c r="A210" s="113" t="s">
        <v>333</v>
      </c>
      <c r="B210" s="114" t="s">
        <v>399</v>
      </c>
      <c r="C210" s="89" t="s">
        <v>168</v>
      </c>
      <c r="D210" s="89" t="s">
        <v>184</v>
      </c>
      <c r="E210" s="90" t="s">
        <v>334</v>
      </c>
      <c r="F210" s="90"/>
      <c r="G210" s="115" t="n">
        <f aca="false">100000</f>
        <v>100000</v>
      </c>
      <c r="H210" s="117"/>
    </row>
    <row r="211" s="99" customFormat="true" ht="21" hidden="false" customHeight="false" outlineLevel="0" collapsed="false">
      <c r="A211" s="113" t="s">
        <v>243</v>
      </c>
      <c r="B211" s="114" t="s">
        <v>399</v>
      </c>
      <c r="C211" s="89" t="s">
        <v>168</v>
      </c>
      <c r="D211" s="89" t="s">
        <v>184</v>
      </c>
      <c r="E211" s="90" t="s">
        <v>334</v>
      </c>
      <c r="F211" s="90" t="s">
        <v>244</v>
      </c>
      <c r="G211" s="115" t="n">
        <f aca="false">100000</f>
        <v>100000</v>
      </c>
      <c r="H211" s="117"/>
    </row>
    <row r="212" s="99" customFormat="true" ht="12.75" hidden="false" customHeight="true" outlineLevel="0" collapsed="false">
      <c r="A212" s="113" t="s">
        <v>245</v>
      </c>
      <c r="B212" s="114" t="s">
        <v>399</v>
      </c>
      <c r="C212" s="89" t="s">
        <v>168</v>
      </c>
      <c r="D212" s="89" t="s">
        <v>184</v>
      </c>
      <c r="E212" s="90" t="s">
        <v>334</v>
      </c>
      <c r="F212" s="90" t="s">
        <v>246</v>
      </c>
      <c r="G212" s="115" t="n">
        <f aca="false">100000</f>
        <v>100000</v>
      </c>
      <c r="H212" s="117"/>
    </row>
    <row r="213" s="99" customFormat="true" ht="12.75" hidden="false" customHeight="false" outlineLevel="0" collapsed="false">
      <c r="A213" s="113" t="s">
        <v>406</v>
      </c>
      <c r="B213" s="114" t="s">
        <v>399</v>
      </c>
      <c r="C213" s="89" t="s">
        <v>168</v>
      </c>
      <c r="D213" s="89" t="s">
        <v>184</v>
      </c>
      <c r="E213" s="90" t="s">
        <v>334</v>
      </c>
      <c r="F213" s="90" t="s">
        <v>407</v>
      </c>
      <c r="G213" s="115" t="n">
        <f aca="false">100000</f>
        <v>100000</v>
      </c>
      <c r="H213" s="117"/>
    </row>
    <row r="214" s="99" customFormat="true" ht="12.75" hidden="false" customHeight="false" outlineLevel="0" collapsed="false">
      <c r="A214" s="113" t="s">
        <v>185</v>
      </c>
      <c r="B214" s="114" t="s">
        <v>399</v>
      </c>
      <c r="C214" s="89" t="s">
        <v>168</v>
      </c>
      <c r="D214" s="89" t="s">
        <v>186</v>
      </c>
      <c r="E214" s="90"/>
      <c r="F214" s="90"/>
      <c r="G214" s="115" t="n">
        <f aca="false">141270.78</f>
        <v>141270.78</v>
      </c>
      <c r="H214" s="117"/>
    </row>
    <row r="215" s="99" customFormat="true" ht="31.5" hidden="false" customHeight="false" outlineLevel="0" collapsed="false">
      <c r="A215" s="113" t="s">
        <v>208</v>
      </c>
      <c r="B215" s="114" t="s">
        <v>399</v>
      </c>
      <c r="C215" s="89" t="s">
        <v>168</v>
      </c>
      <c r="D215" s="89" t="s">
        <v>186</v>
      </c>
      <c r="E215" s="90" t="s">
        <v>209</v>
      </c>
      <c r="F215" s="90"/>
      <c r="G215" s="115" t="n">
        <f aca="false">141270.78</f>
        <v>141270.78</v>
      </c>
      <c r="H215" s="117"/>
    </row>
    <row r="216" s="99" customFormat="true" ht="12.75" hidden="false" customHeight="true" outlineLevel="0" collapsed="false">
      <c r="A216" s="113" t="s">
        <v>249</v>
      </c>
      <c r="B216" s="114" t="s">
        <v>399</v>
      </c>
      <c r="C216" s="89" t="s">
        <v>168</v>
      </c>
      <c r="D216" s="89" t="s">
        <v>186</v>
      </c>
      <c r="E216" s="90" t="s">
        <v>250</v>
      </c>
      <c r="F216" s="90"/>
      <c r="G216" s="115" t="n">
        <f aca="false">141270.78</f>
        <v>141270.78</v>
      </c>
      <c r="H216" s="117"/>
    </row>
    <row r="217" s="99" customFormat="true" ht="31.5" hidden="false" customHeight="false" outlineLevel="0" collapsed="false">
      <c r="A217" s="113" t="s">
        <v>335</v>
      </c>
      <c r="B217" s="114" t="s">
        <v>399</v>
      </c>
      <c r="C217" s="89" t="s">
        <v>168</v>
      </c>
      <c r="D217" s="89" t="s">
        <v>186</v>
      </c>
      <c r="E217" s="90" t="s">
        <v>336</v>
      </c>
      <c r="F217" s="90"/>
      <c r="G217" s="115" t="n">
        <f aca="false">141270.78</f>
        <v>141270.78</v>
      </c>
      <c r="H217" s="117"/>
    </row>
    <row r="218" s="99" customFormat="true" ht="12.75" hidden="false" customHeight="false" outlineLevel="0" collapsed="false">
      <c r="A218" s="113" t="s">
        <v>237</v>
      </c>
      <c r="B218" s="114" t="s">
        <v>399</v>
      </c>
      <c r="C218" s="89" t="s">
        <v>168</v>
      </c>
      <c r="D218" s="89" t="s">
        <v>186</v>
      </c>
      <c r="E218" s="90" t="s">
        <v>337</v>
      </c>
      <c r="F218" s="90"/>
      <c r="G218" s="115" t="n">
        <f aca="false">141270.78</f>
        <v>141270.78</v>
      </c>
      <c r="H218" s="117"/>
    </row>
    <row r="219" s="99" customFormat="true" ht="21" hidden="false" customHeight="false" outlineLevel="0" collapsed="false">
      <c r="A219" s="113" t="s">
        <v>243</v>
      </c>
      <c r="B219" s="114" t="s">
        <v>399</v>
      </c>
      <c r="C219" s="89" t="s">
        <v>168</v>
      </c>
      <c r="D219" s="89" t="s">
        <v>186</v>
      </c>
      <c r="E219" s="90" t="s">
        <v>337</v>
      </c>
      <c r="F219" s="90" t="s">
        <v>244</v>
      </c>
      <c r="G219" s="115" t="n">
        <f aca="false">141270.78</f>
        <v>141270.78</v>
      </c>
      <c r="H219" s="117"/>
    </row>
    <row r="220" s="99" customFormat="true" ht="21" hidden="false" customHeight="false" outlineLevel="0" collapsed="false">
      <c r="A220" s="113" t="s">
        <v>245</v>
      </c>
      <c r="B220" s="114" t="s">
        <v>399</v>
      </c>
      <c r="C220" s="89" t="s">
        <v>168</v>
      </c>
      <c r="D220" s="89" t="s">
        <v>186</v>
      </c>
      <c r="E220" s="90" t="s">
        <v>337</v>
      </c>
      <c r="F220" s="90" t="s">
        <v>246</v>
      </c>
      <c r="G220" s="115" t="n">
        <f aca="false">141270.78</f>
        <v>141270.78</v>
      </c>
      <c r="H220" s="117"/>
    </row>
    <row r="221" s="99" customFormat="true" ht="12.75" hidden="false" customHeight="true" outlineLevel="0" collapsed="false">
      <c r="A221" s="113" t="s">
        <v>418</v>
      </c>
      <c r="B221" s="114" t="s">
        <v>399</v>
      </c>
      <c r="C221" s="89" t="s">
        <v>168</v>
      </c>
      <c r="D221" s="89" t="s">
        <v>186</v>
      </c>
      <c r="E221" s="90" t="s">
        <v>337</v>
      </c>
      <c r="F221" s="90" t="s">
        <v>419</v>
      </c>
      <c r="G221" s="115" t="n">
        <f aca="false">141270.78</f>
        <v>141270.78</v>
      </c>
      <c r="H221" s="117"/>
    </row>
    <row r="222" s="99" customFormat="true" ht="12.75" hidden="false" customHeight="false" outlineLevel="0" collapsed="false">
      <c r="A222" s="113" t="s">
        <v>338</v>
      </c>
      <c r="B222" s="114" t="s">
        <v>399</v>
      </c>
      <c r="C222" s="89" t="s">
        <v>182</v>
      </c>
      <c r="D222" s="89"/>
      <c r="E222" s="90"/>
      <c r="F222" s="90"/>
      <c r="G222" s="115" t="n">
        <f aca="false">23282466.83</f>
        <v>23282466.83</v>
      </c>
      <c r="H222" s="117"/>
    </row>
    <row r="223" s="99" customFormat="true" ht="12.75" hidden="false" customHeight="false" outlineLevel="0" collapsed="false">
      <c r="A223" s="113" t="s">
        <v>188</v>
      </c>
      <c r="B223" s="114" t="s">
        <v>399</v>
      </c>
      <c r="C223" s="89" t="s">
        <v>182</v>
      </c>
      <c r="D223" s="89" t="s">
        <v>18</v>
      </c>
      <c r="E223" s="90"/>
      <c r="F223" s="90"/>
      <c r="G223" s="115" t="n">
        <f aca="false">233043.1</f>
        <v>233043.1</v>
      </c>
      <c r="H223" s="117"/>
    </row>
    <row r="224" s="99" customFormat="true" ht="42" hidden="false" customHeight="false" outlineLevel="0" collapsed="false">
      <c r="A224" s="113" t="s">
        <v>289</v>
      </c>
      <c r="B224" s="114" t="s">
        <v>399</v>
      </c>
      <c r="C224" s="89" t="s">
        <v>182</v>
      </c>
      <c r="D224" s="89" t="s">
        <v>18</v>
      </c>
      <c r="E224" s="90" t="s">
        <v>290</v>
      </c>
      <c r="F224" s="90"/>
      <c r="G224" s="115" t="n">
        <f aca="false">233043.1</f>
        <v>233043.1</v>
      </c>
      <c r="H224" s="117"/>
    </row>
    <row r="225" s="99" customFormat="true" ht="12.75" hidden="false" customHeight="false" outlineLevel="0" collapsed="false">
      <c r="A225" s="113" t="s">
        <v>339</v>
      </c>
      <c r="B225" s="114" t="s">
        <v>399</v>
      </c>
      <c r="C225" s="89" t="s">
        <v>182</v>
      </c>
      <c r="D225" s="89" t="s">
        <v>18</v>
      </c>
      <c r="E225" s="90" t="s">
        <v>340</v>
      </c>
      <c r="F225" s="90"/>
      <c r="G225" s="115" t="n">
        <f aca="false">233043.1</f>
        <v>233043.1</v>
      </c>
      <c r="H225" s="117"/>
    </row>
    <row r="226" s="99" customFormat="true" ht="21" hidden="false" customHeight="false" outlineLevel="0" collapsed="false">
      <c r="A226" s="113" t="s">
        <v>341</v>
      </c>
      <c r="B226" s="114" t="s">
        <v>399</v>
      </c>
      <c r="C226" s="89" t="s">
        <v>182</v>
      </c>
      <c r="D226" s="89" t="s">
        <v>18</v>
      </c>
      <c r="E226" s="90" t="s">
        <v>342</v>
      </c>
      <c r="F226" s="90"/>
      <c r="G226" s="115" t="n">
        <f aca="false">233043.1</f>
        <v>233043.1</v>
      </c>
      <c r="H226" s="117"/>
    </row>
    <row r="227" s="99" customFormat="true" ht="21" hidden="false" customHeight="false" outlineLevel="0" collapsed="false">
      <c r="A227" s="113" t="s">
        <v>343</v>
      </c>
      <c r="B227" s="114" t="s">
        <v>399</v>
      </c>
      <c r="C227" s="89" t="s">
        <v>182</v>
      </c>
      <c r="D227" s="89" t="s">
        <v>18</v>
      </c>
      <c r="E227" s="90" t="s">
        <v>344</v>
      </c>
      <c r="F227" s="90"/>
      <c r="G227" s="115" t="n">
        <f aca="false">83022.65</f>
        <v>83022.65</v>
      </c>
      <c r="H227" s="118"/>
    </row>
    <row r="228" s="99" customFormat="true" ht="12.75" hidden="false" customHeight="true" outlineLevel="0" collapsed="false">
      <c r="A228" s="113" t="s">
        <v>243</v>
      </c>
      <c r="B228" s="114" t="s">
        <v>399</v>
      </c>
      <c r="C228" s="89" t="s">
        <v>182</v>
      </c>
      <c r="D228" s="89" t="s">
        <v>18</v>
      </c>
      <c r="E228" s="90" t="s">
        <v>344</v>
      </c>
      <c r="F228" s="90" t="s">
        <v>244</v>
      </c>
      <c r="G228" s="115" t="n">
        <f aca="false">83022.65</f>
        <v>83022.65</v>
      </c>
      <c r="H228" s="117"/>
    </row>
    <row r="229" customFormat="false" ht="21" hidden="false" customHeight="false" outlineLevel="0" collapsed="false">
      <c r="A229" s="113" t="s">
        <v>245</v>
      </c>
      <c r="B229" s="114" t="s">
        <v>399</v>
      </c>
      <c r="C229" s="89" t="s">
        <v>182</v>
      </c>
      <c r="D229" s="89" t="s">
        <v>18</v>
      </c>
      <c r="E229" s="90" t="s">
        <v>344</v>
      </c>
      <c r="F229" s="90" t="s">
        <v>246</v>
      </c>
      <c r="G229" s="115" t="n">
        <f aca="false">83022.65</f>
        <v>83022.65</v>
      </c>
      <c r="H229" s="119"/>
    </row>
    <row r="230" customFormat="false" ht="12.75" hidden="false" customHeight="false" outlineLevel="0" collapsed="false">
      <c r="A230" s="113" t="s">
        <v>406</v>
      </c>
      <c r="B230" s="114" t="s">
        <v>399</v>
      </c>
      <c r="C230" s="89" t="s">
        <v>182</v>
      </c>
      <c r="D230" s="89" t="s">
        <v>18</v>
      </c>
      <c r="E230" s="90" t="s">
        <v>344</v>
      </c>
      <c r="F230" s="90" t="s">
        <v>407</v>
      </c>
      <c r="G230" s="115" t="n">
        <f aca="false">83022.65</f>
        <v>83022.65</v>
      </c>
      <c r="H230" s="119"/>
    </row>
    <row r="231" customFormat="false" ht="21" hidden="false" customHeight="false" outlineLevel="0" collapsed="false">
      <c r="A231" s="113" t="s">
        <v>345</v>
      </c>
      <c r="B231" s="114" t="s">
        <v>399</v>
      </c>
      <c r="C231" s="89" t="s">
        <v>182</v>
      </c>
      <c r="D231" s="89" t="s">
        <v>18</v>
      </c>
      <c r="E231" s="90" t="s">
        <v>346</v>
      </c>
      <c r="F231" s="90"/>
      <c r="G231" s="115" t="n">
        <f aca="false">20.45</f>
        <v>20.45</v>
      </c>
      <c r="H231" s="119"/>
    </row>
    <row r="232" customFormat="false" ht="21" hidden="false" customHeight="false" outlineLevel="0" collapsed="false">
      <c r="A232" s="113" t="s">
        <v>243</v>
      </c>
      <c r="B232" s="114" t="s">
        <v>399</v>
      </c>
      <c r="C232" s="89" t="s">
        <v>182</v>
      </c>
      <c r="D232" s="89" t="s">
        <v>18</v>
      </c>
      <c r="E232" s="90" t="s">
        <v>346</v>
      </c>
      <c r="F232" s="90" t="s">
        <v>244</v>
      </c>
      <c r="G232" s="115" t="n">
        <f aca="false">20.45</f>
        <v>20.45</v>
      </c>
      <c r="H232" s="119"/>
    </row>
    <row r="233" customFormat="false" ht="12.75" hidden="false" customHeight="true" outlineLevel="0" collapsed="false">
      <c r="A233" s="113" t="s">
        <v>245</v>
      </c>
      <c r="B233" s="114" t="s">
        <v>399</v>
      </c>
      <c r="C233" s="89" t="s">
        <v>182</v>
      </c>
      <c r="D233" s="89" t="s">
        <v>18</v>
      </c>
      <c r="E233" s="90" t="s">
        <v>346</v>
      </c>
      <c r="F233" s="90" t="s">
        <v>246</v>
      </c>
      <c r="G233" s="115" t="n">
        <f aca="false">20.45</f>
        <v>20.45</v>
      </c>
      <c r="H233" s="119"/>
    </row>
    <row r="234" customFormat="false" ht="12.75" hidden="false" customHeight="false" outlineLevel="0" collapsed="false">
      <c r="A234" s="113" t="s">
        <v>406</v>
      </c>
      <c r="B234" s="114" t="s">
        <v>399</v>
      </c>
      <c r="C234" s="89" t="s">
        <v>182</v>
      </c>
      <c r="D234" s="89" t="s">
        <v>18</v>
      </c>
      <c r="E234" s="90" t="s">
        <v>346</v>
      </c>
      <c r="F234" s="90" t="s">
        <v>407</v>
      </c>
      <c r="G234" s="115" t="n">
        <f aca="false">20.45</f>
        <v>20.45</v>
      </c>
      <c r="H234" s="119"/>
    </row>
    <row r="235" customFormat="false" ht="21" hidden="false" customHeight="false" outlineLevel="0" collapsed="false">
      <c r="A235" s="113" t="s">
        <v>347</v>
      </c>
      <c r="B235" s="114" t="s">
        <v>399</v>
      </c>
      <c r="C235" s="89" t="s">
        <v>182</v>
      </c>
      <c r="D235" s="89" t="s">
        <v>18</v>
      </c>
      <c r="E235" s="90" t="s">
        <v>348</v>
      </c>
      <c r="F235" s="90"/>
      <c r="G235" s="115" t="n">
        <f aca="false">150000</f>
        <v>150000</v>
      </c>
      <c r="H235" s="119"/>
    </row>
    <row r="236" customFormat="false" ht="21" hidden="false" customHeight="false" outlineLevel="0" collapsed="false">
      <c r="A236" s="113" t="s">
        <v>243</v>
      </c>
      <c r="B236" s="114" t="s">
        <v>399</v>
      </c>
      <c r="C236" s="89" t="s">
        <v>182</v>
      </c>
      <c r="D236" s="89" t="s">
        <v>18</v>
      </c>
      <c r="E236" s="90" t="s">
        <v>348</v>
      </c>
      <c r="F236" s="90" t="s">
        <v>244</v>
      </c>
      <c r="G236" s="115" t="n">
        <f aca="false">150000</f>
        <v>150000</v>
      </c>
      <c r="H236" s="119"/>
    </row>
    <row r="237" customFormat="false" ht="12.75" hidden="false" customHeight="true" outlineLevel="0" collapsed="false">
      <c r="A237" s="113" t="s">
        <v>245</v>
      </c>
      <c r="B237" s="114" t="s">
        <v>399</v>
      </c>
      <c r="C237" s="89" t="s">
        <v>182</v>
      </c>
      <c r="D237" s="89" t="s">
        <v>18</v>
      </c>
      <c r="E237" s="90" t="s">
        <v>348</v>
      </c>
      <c r="F237" s="90" t="s">
        <v>246</v>
      </c>
      <c r="G237" s="115" t="n">
        <f aca="false">150000</f>
        <v>150000</v>
      </c>
      <c r="H237" s="119"/>
    </row>
    <row r="238" customFormat="false" ht="12.75" hidden="false" customHeight="false" outlineLevel="0" collapsed="false">
      <c r="A238" s="113" t="s">
        <v>406</v>
      </c>
      <c r="B238" s="114" t="s">
        <v>399</v>
      </c>
      <c r="C238" s="89" t="s">
        <v>182</v>
      </c>
      <c r="D238" s="89" t="s">
        <v>18</v>
      </c>
      <c r="E238" s="90" t="s">
        <v>348</v>
      </c>
      <c r="F238" s="90" t="s">
        <v>407</v>
      </c>
      <c r="G238" s="115" t="n">
        <f aca="false">150000</f>
        <v>150000</v>
      </c>
      <c r="H238" s="119"/>
    </row>
    <row r="239" customFormat="false" ht="12.75" hidden="false" customHeight="false" outlineLevel="0" collapsed="false">
      <c r="A239" s="113" t="s">
        <v>189</v>
      </c>
      <c r="B239" s="114" t="s">
        <v>399</v>
      </c>
      <c r="C239" s="89" t="s">
        <v>182</v>
      </c>
      <c r="D239" s="89" t="s">
        <v>46</v>
      </c>
      <c r="E239" s="90"/>
      <c r="F239" s="90"/>
      <c r="G239" s="115" t="n">
        <f aca="false">16729566.08</f>
        <v>16729566.08</v>
      </c>
      <c r="H239" s="119"/>
    </row>
    <row r="240" customFormat="false" ht="31.5" hidden="false" customHeight="false" outlineLevel="0" collapsed="false">
      <c r="A240" s="113" t="s">
        <v>208</v>
      </c>
      <c r="B240" s="114" t="s">
        <v>399</v>
      </c>
      <c r="C240" s="89" t="s">
        <v>182</v>
      </c>
      <c r="D240" s="89" t="s">
        <v>46</v>
      </c>
      <c r="E240" s="90" t="s">
        <v>209</v>
      </c>
      <c r="F240" s="90"/>
      <c r="G240" s="115" t="n">
        <f aca="false">16729566.08</f>
        <v>16729566.08</v>
      </c>
      <c r="H240" s="119"/>
    </row>
    <row r="241" customFormat="false" ht="21" hidden="false" customHeight="false" outlineLevel="0" collapsed="false">
      <c r="A241" s="113" t="s">
        <v>210</v>
      </c>
      <c r="B241" s="114" t="s">
        <v>399</v>
      </c>
      <c r="C241" s="89" t="s">
        <v>182</v>
      </c>
      <c r="D241" s="89" t="s">
        <v>46</v>
      </c>
      <c r="E241" s="90" t="s">
        <v>211</v>
      </c>
      <c r="F241" s="90"/>
      <c r="G241" s="115" t="n">
        <f aca="false">16729566.08</f>
        <v>16729566.08</v>
      </c>
      <c r="H241" s="119"/>
    </row>
    <row r="242" customFormat="false" ht="12.75" hidden="false" customHeight="true" outlineLevel="0" collapsed="false">
      <c r="A242" s="113" t="s">
        <v>221</v>
      </c>
      <c r="B242" s="114" t="s">
        <v>399</v>
      </c>
      <c r="C242" s="89" t="s">
        <v>182</v>
      </c>
      <c r="D242" s="89" t="s">
        <v>46</v>
      </c>
      <c r="E242" s="90" t="s">
        <v>222</v>
      </c>
      <c r="F242" s="90"/>
      <c r="G242" s="115" t="n">
        <f aca="false">16729566.08</f>
        <v>16729566.08</v>
      </c>
      <c r="H242" s="119"/>
    </row>
    <row r="243" customFormat="false" ht="42" hidden="false" customHeight="false" outlineLevel="0" collapsed="false">
      <c r="A243" s="113" t="s">
        <v>349</v>
      </c>
      <c r="B243" s="114" t="s">
        <v>399</v>
      </c>
      <c r="C243" s="89" t="s">
        <v>182</v>
      </c>
      <c r="D243" s="89" t="s">
        <v>46</v>
      </c>
      <c r="E243" s="90" t="s">
        <v>350</v>
      </c>
      <c r="F243" s="90"/>
      <c r="G243" s="115" t="n">
        <f aca="false">15056569.47</f>
        <v>15056569.47</v>
      </c>
      <c r="H243" s="119"/>
    </row>
    <row r="244" customFormat="false" ht="12.75" hidden="false" customHeight="true" outlineLevel="0" collapsed="false">
      <c r="A244" s="113" t="s">
        <v>224</v>
      </c>
      <c r="B244" s="114" t="s">
        <v>399</v>
      </c>
      <c r="C244" s="89" t="s">
        <v>182</v>
      </c>
      <c r="D244" s="89" t="s">
        <v>46</v>
      </c>
      <c r="E244" s="90" t="s">
        <v>350</v>
      </c>
      <c r="F244" s="90" t="s">
        <v>225</v>
      </c>
      <c r="G244" s="115" t="n">
        <f aca="false">15056569.47</f>
        <v>15056569.47</v>
      </c>
      <c r="H244" s="119"/>
    </row>
    <row r="245" customFormat="false" ht="12.75" hidden="false" customHeight="true" outlineLevel="0" collapsed="false">
      <c r="A245" s="113" t="s">
        <v>143</v>
      </c>
      <c r="B245" s="114" t="s">
        <v>399</v>
      </c>
      <c r="C245" s="89" t="s">
        <v>182</v>
      </c>
      <c r="D245" s="89" t="s">
        <v>46</v>
      </c>
      <c r="E245" s="90" t="s">
        <v>350</v>
      </c>
      <c r="F245" s="90" t="s">
        <v>226</v>
      </c>
      <c r="G245" s="115" t="n">
        <f aca="false">15056569.47</f>
        <v>15056569.47</v>
      </c>
      <c r="H245" s="119"/>
    </row>
    <row r="246" customFormat="false" ht="42" hidden="false" customHeight="false" outlineLevel="0" collapsed="false">
      <c r="A246" s="113" t="s">
        <v>351</v>
      </c>
      <c r="B246" s="114" t="s">
        <v>399</v>
      </c>
      <c r="C246" s="89" t="s">
        <v>182</v>
      </c>
      <c r="D246" s="89" t="s">
        <v>46</v>
      </c>
      <c r="E246" s="90" t="s">
        <v>352</v>
      </c>
      <c r="F246" s="90"/>
      <c r="G246" s="115" t="n">
        <f aca="false">1672996.61</f>
        <v>1672996.61</v>
      </c>
      <c r="H246" s="119"/>
    </row>
    <row r="247" customFormat="false" ht="12.75" hidden="false" customHeight="false" outlineLevel="0" collapsed="false">
      <c r="A247" s="113" t="s">
        <v>224</v>
      </c>
      <c r="B247" s="114" t="s">
        <v>399</v>
      </c>
      <c r="C247" s="89" t="s">
        <v>182</v>
      </c>
      <c r="D247" s="89" t="s">
        <v>46</v>
      </c>
      <c r="E247" s="90" t="s">
        <v>352</v>
      </c>
      <c r="F247" s="90" t="s">
        <v>225</v>
      </c>
      <c r="G247" s="115" t="n">
        <f aca="false">1672996.61</f>
        <v>1672996.61</v>
      </c>
      <c r="H247" s="119"/>
    </row>
    <row r="248" customFormat="false" ht="12.75" hidden="false" customHeight="true" outlineLevel="0" collapsed="false">
      <c r="A248" s="113" t="s">
        <v>143</v>
      </c>
      <c r="B248" s="114" t="s">
        <v>399</v>
      </c>
      <c r="C248" s="89" t="s">
        <v>182</v>
      </c>
      <c r="D248" s="89" t="s">
        <v>46</v>
      </c>
      <c r="E248" s="90" t="s">
        <v>352</v>
      </c>
      <c r="F248" s="90" t="s">
        <v>226</v>
      </c>
      <c r="G248" s="115" t="n">
        <f aca="false">1672996.61</f>
        <v>1672996.61</v>
      </c>
      <c r="H248" s="119"/>
    </row>
    <row r="249" customFormat="false" ht="12.75" hidden="false" customHeight="true" outlineLevel="0" collapsed="false">
      <c r="A249" s="113" t="s">
        <v>353</v>
      </c>
      <c r="B249" s="114" t="s">
        <v>399</v>
      </c>
      <c r="C249" s="89" t="s">
        <v>182</v>
      </c>
      <c r="D249" s="89" t="s">
        <v>174</v>
      </c>
      <c r="E249" s="90"/>
      <c r="F249" s="90"/>
      <c r="G249" s="115" t="n">
        <f aca="false">6035691.65</f>
        <v>6035691.65</v>
      </c>
      <c r="H249" s="119"/>
    </row>
    <row r="250" customFormat="false" ht="12.75" hidden="false" customHeight="true" outlineLevel="0" collapsed="false">
      <c r="A250" s="113" t="s">
        <v>289</v>
      </c>
      <c r="B250" s="114" t="s">
        <v>399</v>
      </c>
      <c r="C250" s="89" t="s">
        <v>182</v>
      </c>
      <c r="D250" s="89" t="s">
        <v>174</v>
      </c>
      <c r="E250" s="90" t="s">
        <v>290</v>
      </c>
      <c r="F250" s="90"/>
      <c r="G250" s="115" t="n">
        <f aca="false">6003631.25</f>
        <v>6003631.25</v>
      </c>
      <c r="H250" s="119"/>
    </row>
    <row r="251" customFormat="false" ht="12.75" hidden="false" customHeight="false" outlineLevel="0" collapsed="false">
      <c r="A251" s="113" t="s">
        <v>291</v>
      </c>
      <c r="B251" s="114" t="s">
        <v>399</v>
      </c>
      <c r="C251" s="89" t="s">
        <v>182</v>
      </c>
      <c r="D251" s="89" t="s">
        <v>174</v>
      </c>
      <c r="E251" s="90" t="s">
        <v>292</v>
      </c>
      <c r="F251" s="90"/>
      <c r="G251" s="115" t="n">
        <f aca="false">6003631.25</f>
        <v>6003631.25</v>
      </c>
      <c r="H251" s="119"/>
    </row>
    <row r="252" customFormat="false" ht="12.75" hidden="false" customHeight="false" outlineLevel="0" collapsed="false">
      <c r="A252" s="113" t="s">
        <v>354</v>
      </c>
      <c r="B252" s="114" t="s">
        <v>399</v>
      </c>
      <c r="C252" s="89" t="s">
        <v>182</v>
      </c>
      <c r="D252" s="89" t="s">
        <v>174</v>
      </c>
      <c r="E252" s="90" t="s">
        <v>355</v>
      </c>
      <c r="F252" s="90"/>
      <c r="G252" s="115" t="n">
        <f aca="false">1053443.25</f>
        <v>1053443.25</v>
      </c>
      <c r="H252" s="119"/>
    </row>
    <row r="253" customFormat="false" ht="12.75" hidden="false" customHeight="true" outlineLevel="0" collapsed="false">
      <c r="A253" s="113" t="s">
        <v>319</v>
      </c>
      <c r="B253" s="114" t="s">
        <v>399</v>
      </c>
      <c r="C253" s="89" t="s">
        <v>182</v>
      </c>
      <c r="D253" s="89" t="s">
        <v>174</v>
      </c>
      <c r="E253" s="90" t="s">
        <v>356</v>
      </c>
      <c r="F253" s="90"/>
      <c r="G253" s="115" t="n">
        <f aca="false">1053443.25</f>
        <v>1053443.25</v>
      </c>
      <c r="H253" s="119"/>
    </row>
    <row r="254" customFormat="false" ht="12.75" hidden="false" customHeight="true" outlineLevel="0" collapsed="false">
      <c r="A254" s="113" t="s">
        <v>243</v>
      </c>
      <c r="B254" s="114" t="s">
        <v>399</v>
      </c>
      <c r="C254" s="89" t="s">
        <v>182</v>
      </c>
      <c r="D254" s="89" t="s">
        <v>174</v>
      </c>
      <c r="E254" s="90" t="s">
        <v>356</v>
      </c>
      <c r="F254" s="90" t="s">
        <v>244</v>
      </c>
      <c r="G254" s="115" t="n">
        <f aca="false">1053443.25</f>
        <v>1053443.25</v>
      </c>
      <c r="H254" s="119"/>
    </row>
    <row r="255" customFormat="false" ht="12.75" hidden="false" customHeight="true" outlineLevel="0" collapsed="false">
      <c r="A255" s="113" t="s">
        <v>245</v>
      </c>
      <c r="B255" s="114" t="s">
        <v>399</v>
      </c>
      <c r="C255" s="89" t="s">
        <v>182</v>
      </c>
      <c r="D255" s="89" t="s">
        <v>174</v>
      </c>
      <c r="E255" s="90" t="s">
        <v>356</v>
      </c>
      <c r="F255" s="90" t="s">
        <v>246</v>
      </c>
      <c r="G255" s="115" t="n">
        <f aca="false">1053443.25</f>
        <v>1053443.25</v>
      </c>
      <c r="H255" s="119"/>
    </row>
    <row r="256" customFormat="false" ht="12.75" hidden="false" customHeight="false" outlineLevel="0" collapsed="false">
      <c r="A256" s="113" t="s">
        <v>406</v>
      </c>
      <c r="B256" s="114" t="s">
        <v>399</v>
      </c>
      <c r="C256" s="89" t="s">
        <v>182</v>
      </c>
      <c r="D256" s="89" t="s">
        <v>174</v>
      </c>
      <c r="E256" s="90" t="s">
        <v>356</v>
      </c>
      <c r="F256" s="90" t="s">
        <v>407</v>
      </c>
      <c r="G256" s="115" t="n">
        <f aca="false">1053443.25</f>
        <v>1053443.25</v>
      </c>
      <c r="H256" s="119"/>
    </row>
    <row r="257" customFormat="false" ht="12.75" hidden="false" customHeight="false" outlineLevel="0" collapsed="false">
      <c r="A257" s="113" t="s">
        <v>305</v>
      </c>
      <c r="B257" s="114" t="s">
        <v>399</v>
      </c>
      <c r="C257" s="89" t="s">
        <v>182</v>
      </c>
      <c r="D257" s="89" t="s">
        <v>174</v>
      </c>
      <c r="E257" s="90" t="s">
        <v>306</v>
      </c>
      <c r="F257" s="90"/>
      <c r="G257" s="115" t="n">
        <f aca="false">4950188</f>
        <v>4950188</v>
      </c>
      <c r="H257" s="119"/>
    </row>
    <row r="258" customFormat="false" ht="12.75" hidden="false" customHeight="true" outlineLevel="0" collapsed="false">
      <c r="A258" s="113" t="s">
        <v>357</v>
      </c>
      <c r="B258" s="114" t="s">
        <v>399</v>
      </c>
      <c r="C258" s="89" t="s">
        <v>182</v>
      </c>
      <c r="D258" s="89" t="s">
        <v>174</v>
      </c>
      <c r="E258" s="90" t="s">
        <v>358</v>
      </c>
      <c r="F258" s="90"/>
      <c r="G258" s="115" t="n">
        <f aca="false">722024</f>
        <v>722024</v>
      </c>
      <c r="H258" s="119"/>
    </row>
    <row r="259" customFormat="false" ht="12.75" hidden="false" customHeight="true" outlineLevel="0" collapsed="false">
      <c r="A259" s="113" t="s">
        <v>243</v>
      </c>
      <c r="B259" s="114" t="s">
        <v>399</v>
      </c>
      <c r="C259" s="89" t="s">
        <v>182</v>
      </c>
      <c r="D259" s="89" t="s">
        <v>174</v>
      </c>
      <c r="E259" s="90" t="s">
        <v>358</v>
      </c>
      <c r="F259" s="90" t="s">
        <v>244</v>
      </c>
      <c r="G259" s="115" t="n">
        <f aca="false">722024</f>
        <v>722024</v>
      </c>
      <c r="H259" s="119"/>
    </row>
    <row r="260" customFormat="false" ht="21" hidden="false" customHeight="false" outlineLevel="0" collapsed="false">
      <c r="A260" s="113" t="s">
        <v>245</v>
      </c>
      <c r="B260" s="114" t="s">
        <v>399</v>
      </c>
      <c r="C260" s="89" t="s">
        <v>182</v>
      </c>
      <c r="D260" s="89" t="s">
        <v>174</v>
      </c>
      <c r="E260" s="90" t="s">
        <v>358</v>
      </c>
      <c r="F260" s="90" t="s">
        <v>246</v>
      </c>
      <c r="G260" s="115" t="n">
        <f aca="false">722024</f>
        <v>722024</v>
      </c>
      <c r="H260" s="119"/>
    </row>
    <row r="261" customFormat="false" ht="12.75" hidden="false" customHeight="false" outlineLevel="0" collapsed="false">
      <c r="A261" s="113" t="s">
        <v>406</v>
      </c>
      <c r="B261" s="114" t="s">
        <v>399</v>
      </c>
      <c r="C261" s="89" t="s">
        <v>182</v>
      </c>
      <c r="D261" s="89" t="s">
        <v>174</v>
      </c>
      <c r="E261" s="90" t="s">
        <v>358</v>
      </c>
      <c r="F261" s="90" t="s">
        <v>407</v>
      </c>
      <c r="G261" s="115" t="n">
        <f aca="false">722024</f>
        <v>722024</v>
      </c>
      <c r="H261" s="119"/>
    </row>
    <row r="262" customFormat="false" ht="12.75" hidden="false" customHeight="true" outlineLevel="0" collapsed="false">
      <c r="A262" s="113" t="s">
        <v>359</v>
      </c>
      <c r="B262" s="114" t="s">
        <v>399</v>
      </c>
      <c r="C262" s="89" t="s">
        <v>182</v>
      </c>
      <c r="D262" s="89" t="s">
        <v>174</v>
      </c>
      <c r="E262" s="90" t="s">
        <v>360</v>
      </c>
      <c r="F262" s="90"/>
      <c r="G262" s="115" t="n">
        <f aca="false">1500000</f>
        <v>1500000</v>
      </c>
      <c r="H262" s="119"/>
    </row>
    <row r="263" customFormat="false" ht="21" hidden="false" customHeight="false" outlineLevel="0" collapsed="false">
      <c r="A263" s="113" t="s">
        <v>243</v>
      </c>
      <c r="B263" s="114" t="s">
        <v>399</v>
      </c>
      <c r="C263" s="89" t="s">
        <v>182</v>
      </c>
      <c r="D263" s="89" t="s">
        <v>174</v>
      </c>
      <c r="E263" s="90" t="s">
        <v>360</v>
      </c>
      <c r="F263" s="90" t="s">
        <v>244</v>
      </c>
      <c r="G263" s="115" t="n">
        <f aca="false">1500000</f>
        <v>1500000</v>
      </c>
      <c r="H263" s="119"/>
    </row>
    <row r="264" customFormat="false" ht="21" hidden="false" customHeight="false" outlineLevel="0" collapsed="false">
      <c r="A264" s="113" t="s">
        <v>245</v>
      </c>
      <c r="B264" s="114" t="s">
        <v>399</v>
      </c>
      <c r="C264" s="89" t="s">
        <v>182</v>
      </c>
      <c r="D264" s="89" t="s">
        <v>174</v>
      </c>
      <c r="E264" s="90" t="s">
        <v>360</v>
      </c>
      <c r="F264" s="90" t="s">
        <v>246</v>
      </c>
      <c r="G264" s="115" t="n">
        <f aca="false">1500000</f>
        <v>1500000</v>
      </c>
      <c r="H264" s="119"/>
    </row>
    <row r="265" customFormat="false" ht="12.75" hidden="false" customHeight="true" outlineLevel="0" collapsed="false">
      <c r="A265" s="113" t="s">
        <v>406</v>
      </c>
      <c r="B265" s="114" t="s">
        <v>399</v>
      </c>
      <c r="C265" s="89" t="s">
        <v>182</v>
      </c>
      <c r="D265" s="89" t="s">
        <v>174</v>
      </c>
      <c r="E265" s="90" t="s">
        <v>360</v>
      </c>
      <c r="F265" s="90" t="s">
        <v>407</v>
      </c>
      <c r="G265" s="115" t="n">
        <f aca="false">1500000</f>
        <v>1500000</v>
      </c>
      <c r="H265" s="119"/>
    </row>
    <row r="266" customFormat="false" ht="12.75" hidden="false" customHeight="true" outlineLevel="0" collapsed="false">
      <c r="A266" s="113" t="s">
        <v>361</v>
      </c>
      <c r="B266" s="114" t="s">
        <v>399</v>
      </c>
      <c r="C266" s="89" t="s">
        <v>182</v>
      </c>
      <c r="D266" s="89" t="s">
        <v>174</v>
      </c>
      <c r="E266" s="90" t="s">
        <v>362</v>
      </c>
      <c r="F266" s="90"/>
      <c r="G266" s="115" t="n">
        <f aca="false">2728164</f>
        <v>2728164</v>
      </c>
      <c r="H266" s="119"/>
    </row>
    <row r="267" customFormat="false" ht="12.75" hidden="false" customHeight="true" outlineLevel="0" collapsed="false">
      <c r="A267" s="113" t="s">
        <v>243</v>
      </c>
      <c r="B267" s="114" t="s">
        <v>399</v>
      </c>
      <c r="C267" s="89" t="s">
        <v>182</v>
      </c>
      <c r="D267" s="89" t="s">
        <v>174</v>
      </c>
      <c r="E267" s="90" t="s">
        <v>362</v>
      </c>
      <c r="F267" s="90" t="s">
        <v>244</v>
      </c>
      <c r="G267" s="115" t="n">
        <f aca="false">2728164</f>
        <v>2728164</v>
      </c>
      <c r="H267" s="119"/>
    </row>
    <row r="268" customFormat="false" ht="21" hidden="false" customHeight="false" outlineLevel="0" collapsed="false">
      <c r="A268" s="113" t="s">
        <v>245</v>
      </c>
      <c r="B268" s="114" t="s">
        <v>399</v>
      </c>
      <c r="C268" s="89" t="s">
        <v>182</v>
      </c>
      <c r="D268" s="89" t="s">
        <v>174</v>
      </c>
      <c r="E268" s="90" t="s">
        <v>362</v>
      </c>
      <c r="F268" s="90" t="s">
        <v>246</v>
      </c>
      <c r="G268" s="115" t="n">
        <f aca="false">2728164</f>
        <v>2728164</v>
      </c>
      <c r="H268" s="119"/>
    </row>
    <row r="269" customFormat="false" ht="12.75" hidden="false" customHeight="false" outlineLevel="0" collapsed="false">
      <c r="A269" s="113" t="s">
        <v>406</v>
      </c>
      <c r="B269" s="114" t="s">
        <v>399</v>
      </c>
      <c r="C269" s="89" t="s">
        <v>182</v>
      </c>
      <c r="D269" s="89" t="s">
        <v>174</v>
      </c>
      <c r="E269" s="90" t="s">
        <v>362</v>
      </c>
      <c r="F269" s="90" t="s">
        <v>407</v>
      </c>
      <c r="G269" s="115" t="n">
        <f aca="false">2728164</f>
        <v>2728164</v>
      </c>
      <c r="H269" s="119"/>
    </row>
    <row r="270" customFormat="false" ht="31.5" hidden="false" customHeight="false" outlineLevel="0" collapsed="false">
      <c r="A270" s="113" t="s">
        <v>208</v>
      </c>
      <c r="B270" s="114" t="s">
        <v>399</v>
      </c>
      <c r="C270" s="89" t="s">
        <v>182</v>
      </c>
      <c r="D270" s="89" t="s">
        <v>174</v>
      </c>
      <c r="E270" s="90" t="s">
        <v>209</v>
      </c>
      <c r="F270" s="90"/>
      <c r="G270" s="115" t="n">
        <f aca="false">32060.4</f>
        <v>32060.4</v>
      </c>
      <c r="H270" s="119"/>
    </row>
    <row r="271" customFormat="false" ht="21" hidden="false" customHeight="false" outlineLevel="0" collapsed="false">
      <c r="A271" s="113" t="s">
        <v>210</v>
      </c>
      <c r="B271" s="114" t="s">
        <v>399</v>
      </c>
      <c r="C271" s="89" t="s">
        <v>182</v>
      </c>
      <c r="D271" s="89" t="s">
        <v>174</v>
      </c>
      <c r="E271" s="90" t="s">
        <v>211</v>
      </c>
      <c r="F271" s="90"/>
      <c r="G271" s="115" t="n">
        <f aca="false">32060.4</f>
        <v>32060.4</v>
      </c>
      <c r="H271" s="119"/>
    </row>
    <row r="272" customFormat="false" ht="12.75" hidden="false" customHeight="false" outlineLevel="0" collapsed="false">
      <c r="A272" s="113" t="s">
        <v>363</v>
      </c>
      <c r="B272" s="114" t="s">
        <v>399</v>
      </c>
      <c r="C272" s="89" t="s">
        <v>182</v>
      </c>
      <c r="D272" s="89" t="s">
        <v>174</v>
      </c>
      <c r="E272" s="90" t="s">
        <v>364</v>
      </c>
      <c r="F272" s="90"/>
      <c r="G272" s="115" t="n">
        <f aca="false">32060.4</f>
        <v>32060.4</v>
      </c>
      <c r="H272" s="119"/>
    </row>
    <row r="273" customFormat="false" ht="21" hidden="false" customHeight="false" outlineLevel="0" collapsed="false">
      <c r="A273" s="113" t="s">
        <v>365</v>
      </c>
      <c r="B273" s="114" t="s">
        <v>399</v>
      </c>
      <c r="C273" s="89" t="s">
        <v>182</v>
      </c>
      <c r="D273" s="89" t="s">
        <v>174</v>
      </c>
      <c r="E273" s="90" t="s">
        <v>366</v>
      </c>
      <c r="F273" s="90"/>
      <c r="G273" s="115" t="n">
        <f aca="false">32060.4</f>
        <v>32060.4</v>
      </c>
      <c r="H273" s="119"/>
    </row>
    <row r="274" customFormat="false" ht="12.75" hidden="false" customHeight="false" outlineLevel="0" collapsed="false">
      <c r="A274" s="113" t="s">
        <v>224</v>
      </c>
      <c r="B274" s="114" t="s">
        <v>399</v>
      </c>
      <c r="C274" s="89" t="s">
        <v>182</v>
      </c>
      <c r="D274" s="89" t="s">
        <v>174</v>
      </c>
      <c r="E274" s="90" t="s">
        <v>366</v>
      </c>
      <c r="F274" s="90" t="s">
        <v>225</v>
      </c>
      <c r="G274" s="115" t="n">
        <f aca="false">32060.4</f>
        <v>32060.4</v>
      </c>
      <c r="H274" s="119"/>
    </row>
    <row r="275" customFormat="false" ht="12.75" hidden="false" customHeight="false" outlineLevel="0" collapsed="false">
      <c r="A275" s="113" t="s">
        <v>143</v>
      </c>
      <c r="B275" s="114" t="s">
        <v>399</v>
      </c>
      <c r="C275" s="89" t="s">
        <v>182</v>
      </c>
      <c r="D275" s="89" t="s">
        <v>174</v>
      </c>
      <c r="E275" s="90" t="s">
        <v>366</v>
      </c>
      <c r="F275" s="90" t="s">
        <v>226</v>
      </c>
      <c r="G275" s="115" t="n">
        <f aca="false">32060.4</f>
        <v>32060.4</v>
      </c>
      <c r="H275" s="119"/>
    </row>
    <row r="276" customFormat="false" ht="12.75" hidden="false" customHeight="true" outlineLevel="0" collapsed="false">
      <c r="A276" s="113" t="s">
        <v>191</v>
      </c>
      <c r="B276" s="114" t="s">
        <v>399</v>
      </c>
      <c r="C276" s="89" t="s">
        <v>182</v>
      </c>
      <c r="D276" s="89" t="s">
        <v>182</v>
      </c>
      <c r="E276" s="90"/>
      <c r="F276" s="90"/>
      <c r="G276" s="115" t="n">
        <f aca="false">284166</f>
        <v>284166</v>
      </c>
      <c r="H276" s="119"/>
    </row>
    <row r="277" customFormat="false" ht="31.5" hidden="false" customHeight="false" outlineLevel="0" collapsed="false">
      <c r="A277" s="113" t="s">
        <v>208</v>
      </c>
      <c r="B277" s="114" t="s">
        <v>399</v>
      </c>
      <c r="C277" s="89" t="s">
        <v>182</v>
      </c>
      <c r="D277" s="89" t="s">
        <v>182</v>
      </c>
      <c r="E277" s="90" t="s">
        <v>209</v>
      </c>
      <c r="F277" s="90"/>
      <c r="G277" s="115" t="n">
        <f aca="false">284166</f>
        <v>284166</v>
      </c>
      <c r="H277" s="119"/>
    </row>
    <row r="278" customFormat="false" ht="21" hidden="false" customHeight="false" outlineLevel="0" collapsed="false">
      <c r="A278" s="113" t="s">
        <v>210</v>
      </c>
      <c r="B278" s="114" t="s">
        <v>399</v>
      </c>
      <c r="C278" s="89" t="s">
        <v>182</v>
      </c>
      <c r="D278" s="89" t="s">
        <v>182</v>
      </c>
      <c r="E278" s="90" t="s">
        <v>211</v>
      </c>
      <c r="F278" s="90"/>
      <c r="G278" s="115" t="n">
        <f aca="false">284166</f>
        <v>284166</v>
      </c>
      <c r="H278" s="119"/>
    </row>
    <row r="279" customFormat="false" ht="63" hidden="false" customHeight="false" outlineLevel="0" collapsed="false">
      <c r="A279" s="113" t="s">
        <v>221</v>
      </c>
      <c r="B279" s="114" t="s">
        <v>399</v>
      </c>
      <c r="C279" s="89" t="s">
        <v>182</v>
      </c>
      <c r="D279" s="89" t="s">
        <v>182</v>
      </c>
      <c r="E279" s="90" t="s">
        <v>222</v>
      </c>
      <c r="F279" s="90"/>
      <c r="G279" s="115" t="n">
        <f aca="false">284166</f>
        <v>284166</v>
      </c>
      <c r="H279" s="119"/>
    </row>
    <row r="280" customFormat="false" ht="12.75" hidden="false" customHeight="true" outlineLevel="0" collapsed="false">
      <c r="A280" s="113" t="s">
        <v>219</v>
      </c>
      <c r="B280" s="114" t="s">
        <v>399</v>
      </c>
      <c r="C280" s="89" t="s">
        <v>182</v>
      </c>
      <c r="D280" s="89" t="s">
        <v>182</v>
      </c>
      <c r="E280" s="90" t="s">
        <v>223</v>
      </c>
      <c r="F280" s="90"/>
      <c r="G280" s="115" t="n">
        <f aca="false">284166</f>
        <v>284166</v>
      </c>
      <c r="H280" s="119"/>
    </row>
    <row r="281" customFormat="false" ht="12.75" hidden="false" customHeight="true" outlineLevel="0" collapsed="false">
      <c r="A281" s="113" t="s">
        <v>224</v>
      </c>
      <c r="B281" s="114" t="s">
        <v>399</v>
      </c>
      <c r="C281" s="89" t="s">
        <v>182</v>
      </c>
      <c r="D281" s="89" t="s">
        <v>182</v>
      </c>
      <c r="E281" s="90" t="s">
        <v>223</v>
      </c>
      <c r="F281" s="90" t="s">
        <v>225</v>
      </c>
      <c r="G281" s="115" t="n">
        <f aca="false">284166</f>
        <v>284166</v>
      </c>
      <c r="H281" s="119"/>
    </row>
    <row r="282" customFormat="false" ht="12.75" hidden="false" customHeight="false" outlineLevel="0" collapsed="false">
      <c r="A282" s="113" t="s">
        <v>143</v>
      </c>
      <c r="B282" s="114" t="s">
        <v>399</v>
      </c>
      <c r="C282" s="89" t="s">
        <v>182</v>
      </c>
      <c r="D282" s="89" t="s">
        <v>182</v>
      </c>
      <c r="E282" s="90" t="s">
        <v>223</v>
      </c>
      <c r="F282" s="90" t="s">
        <v>226</v>
      </c>
      <c r="G282" s="115" t="n">
        <f aca="false">284166</f>
        <v>284166</v>
      </c>
      <c r="H282" s="119"/>
    </row>
    <row r="283" customFormat="false" ht="12.75" hidden="false" customHeight="false" outlineLevel="0" collapsed="false">
      <c r="A283" s="113" t="s">
        <v>367</v>
      </c>
      <c r="B283" s="114" t="s">
        <v>399</v>
      </c>
      <c r="C283" s="89" t="s">
        <v>193</v>
      </c>
      <c r="D283" s="89"/>
      <c r="E283" s="90"/>
      <c r="F283" s="90"/>
      <c r="G283" s="115" t="n">
        <f aca="false">1122143</f>
        <v>1122143</v>
      </c>
      <c r="H283" s="119"/>
    </row>
    <row r="284" customFormat="false" ht="12.75" hidden="false" customHeight="false" outlineLevel="0" collapsed="false">
      <c r="A284" s="113" t="s">
        <v>368</v>
      </c>
      <c r="B284" s="114" t="s">
        <v>399</v>
      </c>
      <c r="C284" s="89" t="s">
        <v>193</v>
      </c>
      <c r="D284" s="89" t="s">
        <v>193</v>
      </c>
      <c r="E284" s="90"/>
      <c r="F284" s="90"/>
      <c r="G284" s="115" t="n">
        <f aca="false">1122143</f>
        <v>1122143</v>
      </c>
      <c r="H284" s="119"/>
    </row>
    <row r="285" customFormat="false" ht="12.75" hidden="false" customHeight="true" outlineLevel="0" collapsed="false">
      <c r="A285" s="113" t="s">
        <v>298</v>
      </c>
      <c r="B285" s="114" t="s">
        <v>399</v>
      </c>
      <c r="C285" s="89" t="s">
        <v>193</v>
      </c>
      <c r="D285" s="89" t="s">
        <v>193</v>
      </c>
      <c r="E285" s="90" t="s">
        <v>299</v>
      </c>
      <c r="F285" s="90"/>
      <c r="G285" s="115" t="n">
        <f aca="false">1122143</f>
        <v>1122143</v>
      </c>
      <c r="H285" s="119"/>
    </row>
    <row r="286" customFormat="false" ht="12.75" hidden="false" customHeight="false" outlineLevel="0" collapsed="false">
      <c r="A286" s="113" t="s">
        <v>300</v>
      </c>
      <c r="B286" s="114" t="s">
        <v>399</v>
      </c>
      <c r="C286" s="89" t="s">
        <v>193</v>
      </c>
      <c r="D286" s="89" t="s">
        <v>193</v>
      </c>
      <c r="E286" s="90" t="s">
        <v>301</v>
      </c>
      <c r="F286" s="90"/>
      <c r="G286" s="115" t="n">
        <f aca="false">1122143</f>
        <v>1122143</v>
      </c>
      <c r="H286" s="119"/>
    </row>
    <row r="287" customFormat="false" ht="12.75" hidden="false" customHeight="false" outlineLevel="0" collapsed="false">
      <c r="A287" s="113" t="s">
        <v>300</v>
      </c>
      <c r="B287" s="114" t="s">
        <v>399</v>
      </c>
      <c r="C287" s="89" t="s">
        <v>193</v>
      </c>
      <c r="D287" s="89" t="s">
        <v>193</v>
      </c>
      <c r="E287" s="90"/>
      <c r="F287" s="90"/>
      <c r="G287" s="115" t="n">
        <f aca="false">1109852</f>
        <v>1109852</v>
      </c>
      <c r="H287" s="119"/>
    </row>
    <row r="288" customFormat="false" ht="12.75" hidden="false" customHeight="true" outlineLevel="0" collapsed="false">
      <c r="A288" s="113" t="s">
        <v>258</v>
      </c>
      <c r="B288" s="114" t="s">
        <v>399</v>
      </c>
      <c r="C288" s="89" t="s">
        <v>193</v>
      </c>
      <c r="D288" s="89" t="s">
        <v>193</v>
      </c>
      <c r="E288" s="90" t="s">
        <v>369</v>
      </c>
      <c r="F288" s="90"/>
      <c r="G288" s="115" t="n">
        <f aca="false">1109852</f>
        <v>1109852</v>
      </c>
      <c r="H288" s="119"/>
    </row>
    <row r="289" customFormat="false" ht="52.5" hidden="false" customHeight="false" outlineLevel="0" collapsed="false">
      <c r="A289" s="113" t="s">
        <v>216</v>
      </c>
      <c r="B289" s="114" t="s">
        <v>399</v>
      </c>
      <c r="C289" s="89" t="s">
        <v>193</v>
      </c>
      <c r="D289" s="89" t="s">
        <v>193</v>
      </c>
      <c r="E289" s="90" t="s">
        <v>369</v>
      </c>
      <c r="F289" s="90" t="s">
        <v>217</v>
      </c>
      <c r="G289" s="115" t="n">
        <f aca="false">1109852</f>
        <v>1109852</v>
      </c>
      <c r="H289" s="119"/>
    </row>
    <row r="290" customFormat="false" ht="12.75" hidden="false" customHeight="false" outlineLevel="0" collapsed="false">
      <c r="A290" s="113" t="s">
        <v>260</v>
      </c>
      <c r="B290" s="114" t="s">
        <v>399</v>
      </c>
      <c r="C290" s="89" t="s">
        <v>193</v>
      </c>
      <c r="D290" s="89" t="s">
        <v>193</v>
      </c>
      <c r="E290" s="90" t="s">
        <v>369</v>
      </c>
      <c r="F290" s="90" t="s">
        <v>19</v>
      </c>
      <c r="G290" s="115" t="n">
        <f aca="false">1109852</f>
        <v>1109852</v>
      </c>
      <c r="H290" s="119"/>
    </row>
    <row r="291" customFormat="false" ht="12.75" hidden="false" customHeight="false" outlineLevel="0" collapsed="false">
      <c r="A291" s="113" t="s">
        <v>412</v>
      </c>
      <c r="B291" s="114" t="s">
        <v>399</v>
      </c>
      <c r="C291" s="89" t="s">
        <v>193</v>
      </c>
      <c r="D291" s="89" t="s">
        <v>193</v>
      </c>
      <c r="E291" s="90" t="s">
        <v>369</v>
      </c>
      <c r="F291" s="90" t="s">
        <v>413</v>
      </c>
      <c r="G291" s="115" t="n">
        <f aca="false">844100</f>
        <v>844100</v>
      </c>
      <c r="H291" s="119"/>
    </row>
    <row r="292" customFormat="false" ht="12.75" hidden="false" customHeight="true" outlineLevel="0" collapsed="false">
      <c r="A292" s="113" t="s">
        <v>414</v>
      </c>
      <c r="B292" s="114" t="s">
        <v>399</v>
      </c>
      <c r="C292" s="89" t="s">
        <v>193</v>
      </c>
      <c r="D292" s="89" t="s">
        <v>193</v>
      </c>
      <c r="E292" s="90" t="s">
        <v>369</v>
      </c>
      <c r="F292" s="90" t="s">
        <v>415</v>
      </c>
      <c r="G292" s="115" t="n">
        <f aca="false">10852</f>
        <v>10852</v>
      </c>
      <c r="H292" s="119"/>
    </row>
    <row r="293" customFormat="false" ht="31.5" hidden="false" customHeight="false" outlineLevel="0" collapsed="false">
      <c r="A293" s="113" t="s">
        <v>416</v>
      </c>
      <c r="B293" s="114" t="s">
        <v>399</v>
      </c>
      <c r="C293" s="89" t="s">
        <v>193</v>
      </c>
      <c r="D293" s="89" t="s">
        <v>193</v>
      </c>
      <c r="E293" s="90" t="s">
        <v>369</v>
      </c>
      <c r="F293" s="90" t="s">
        <v>417</v>
      </c>
      <c r="G293" s="115" t="n">
        <f aca="false">254900</f>
        <v>254900</v>
      </c>
      <c r="H293" s="119"/>
    </row>
    <row r="294" customFormat="false" ht="31.5" hidden="false" customHeight="false" outlineLevel="0" collapsed="false">
      <c r="A294" s="113" t="s">
        <v>302</v>
      </c>
      <c r="B294" s="114" t="s">
        <v>399</v>
      </c>
      <c r="C294" s="89" t="s">
        <v>193</v>
      </c>
      <c r="D294" s="89" t="s">
        <v>193</v>
      </c>
      <c r="E294" s="90" t="s">
        <v>303</v>
      </c>
      <c r="F294" s="90"/>
      <c r="G294" s="115" t="n">
        <f aca="false">12291</f>
        <v>12291</v>
      </c>
      <c r="H294" s="119"/>
    </row>
    <row r="295" customFormat="false" ht="12.75" hidden="false" customHeight="true" outlineLevel="0" collapsed="false">
      <c r="A295" s="113" t="s">
        <v>370</v>
      </c>
      <c r="B295" s="114" t="s">
        <v>399</v>
      </c>
      <c r="C295" s="89" t="s">
        <v>193</v>
      </c>
      <c r="D295" s="89" t="s">
        <v>193</v>
      </c>
      <c r="E295" s="90" t="s">
        <v>371</v>
      </c>
      <c r="F295" s="90"/>
      <c r="G295" s="115" t="n">
        <f aca="false">12291</f>
        <v>12291</v>
      </c>
      <c r="H295" s="119"/>
    </row>
    <row r="296" customFormat="false" ht="12.75" hidden="false" customHeight="true" outlineLevel="0" collapsed="false">
      <c r="A296" s="113" t="s">
        <v>243</v>
      </c>
      <c r="B296" s="114" t="s">
        <v>399</v>
      </c>
      <c r="C296" s="89" t="s">
        <v>193</v>
      </c>
      <c r="D296" s="89" t="s">
        <v>193</v>
      </c>
      <c r="E296" s="90" t="s">
        <v>371</v>
      </c>
      <c r="F296" s="90" t="s">
        <v>244</v>
      </c>
      <c r="G296" s="115" t="n">
        <f aca="false">12291</f>
        <v>12291</v>
      </c>
      <c r="H296" s="119"/>
    </row>
    <row r="297" customFormat="false" ht="21" hidden="false" customHeight="false" outlineLevel="0" collapsed="false">
      <c r="A297" s="113" t="s">
        <v>245</v>
      </c>
      <c r="B297" s="114" t="s">
        <v>399</v>
      </c>
      <c r="C297" s="89" t="s">
        <v>193</v>
      </c>
      <c r="D297" s="89" t="s">
        <v>193</v>
      </c>
      <c r="E297" s="90" t="s">
        <v>371</v>
      </c>
      <c r="F297" s="90" t="s">
        <v>246</v>
      </c>
      <c r="G297" s="115" t="n">
        <f aca="false">12291</f>
        <v>12291</v>
      </c>
      <c r="H297" s="119"/>
    </row>
    <row r="298" customFormat="false" ht="12.75" hidden="false" customHeight="false" outlineLevel="0" collapsed="false">
      <c r="A298" s="113" t="s">
        <v>406</v>
      </c>
      <c r="B298" s="114" t="s">
        <v>399</v>
      </c>
      <c r="C298" s="89" t="s">
        <v>193</v>
      </c>
      <c r="D298" s="89" t="s">
        <v>193</v>
      </c>
      <c r="E298" s="90" t="s">
        <v>371</v>
      </c>
      <c r="F298" s="90" t="s">
        <v>407</v>
      </c>
      <c r="G298" s="115" t="n">
        <f aca="false">12291</f>
        <v>12291</v>
      </c>
      <c r="H298" s="119"/>
    </row>
    <row r="299" customFormat="false" ht="12.75" hidden="false" customHeight="false" outlineLevel="0" collapsed="false">
      <c r="A299" s="113" t="s">
        <v>372</v>
      </c>
      <c r="B299" s="114" t="s">
        <v>399</v>
      </c>
      <c r="C299" s="89" t="s">
        <v>196</v>
      </c>
      <c r="D299" s="89"/>
      <c r="E299" s="90"/>
      <c r="F299" s="90"/>
      <c r="G299" s="115" t="n">
        <f aca="false">5283876.67</f>
        <v>5283876.67</v>
      </c>
      <c r="H299" s="119"/>
    </row>
    <row r="300" customFormat="false" ht="12.75" hidden="false" customHeight="false" outlineLevel="0" collapsed="false">
      <c r="A300" s="113" t="s">
        <v>197</v>
      </c>
      <c r="B300" s="114" t="s">
        <v>399</v>
      </c>
      <c r="C300" s="89" t="s">
        <v>196</v>
      </c>
      <c r="D300" s="89" t="s">
        <v>18</v>
      </c>
      <c r="E300" s="90"/>
      <c r="F300" s="90"/>
      <c r="G300" s="115" t="n">
        <f aca="false">5283876.67</f>
        <v>5283876.67</v>
      </c>
      <c r="H300" s="119"/>
    </row>
    <row r="301" customFormat="false" ht="42" hidden="false" customHeight="false" outlineLevel="0" collapsed="false">
      <c r="A301" s="113" t="s">
        <v>298</v>
      </c>
      <c r="B301" s="114" t="s">
        <v>399</v>
      </c>
      <c r="C301" s="89" t="s">
        <v>196</v>
      </c>
      <c r="D301" s="89" t="s">
        <v>18</v>
      </c>
      <c r="E301" s="90" t="s">
        <v>299</v>
      </c>
      <c r="F301" s="90"/>
      <c r="G301" s="115" t="n">
        <f aca="false">5283876.67</f>
        <v>5283876.67</v>
      </c>
      <c r="H301" s="119"/>
    </row>
    <row r="302" customFormat="false" ht="12.75" hidden="false" customHeight="true" outlineLevel="0" collapsed="false">
      <c r="A302" s="113" t="s">
        <v>373</v>
      </c>
      <c r="B302" s="114" t="s">
        <v>399</v>
      </c>
      <c r="C302" s="89" t="s">
        <v>196</v>
      </c>
      <c r="D302" s="89" t="s">
        <v>18</v>
      </c>
      <c r="E302" s="90" t="s">
        <v>374</v>
      </c>
      <c r="F302" s="90"/>
      <c r="G302" s="115" t="n">
        <f aca="false">5283876.67</f>
        <v>5283876.67</v>
      </c>
      <c r="H302" s="119"/>
    </row>
    <row r="303" customFormat="false" ht="12.75" hidden="false" customHeight="true" outlineLevel="0" collapsed="false">
      <c r="A303" s="113" t="s">
        <v>375</v>
      </c>
      <c r="B303" s="114" t="s">
        <v>399</v>
      </c>
      <c r="C303" s="89" t="s">
        <v>196</v>
      </c>
      <c r="D303" s="89" t="s">
        <v>18</v>
      </c>
      <c r="E303" s="90" t="s">
        <v>376</v>
      </c>
      <c r="F303" s="90"/>
      <c r="G303" s="115" t="n">
        <f aca="false">4018834.6</f>
        <v>4018834.6</v>
      </c>
      <c r="H303" s="119"/>
    </row>
    <row r="304" customFormat="false" ht="12.75" hidden="false" customHeight="true" outlineLevel="0" collapsed="false">
      <c r="A304" s="113" t="s">
        <v>216</v>
      </c>
      <c r="B304" s="114" t="s">
        <v>399</v>
      </c>
      <c r="C304" s="89" t="s">
        <v>196</v>
      </c>
      <c r="D304" s="89" t="s">
        <v>18</v>
      </c>
      <c r="E304" s="90" t="s">
        <v>376</v>
      </c>
      <c r="F304" s="90" t="s">
        <v>217</v>
      </c>
      <c r="G304" s="115" t="n">
        <f aca="false">2981594.6</f>
        <v>2981594.6</v>
      </c>
      <c r="H304" s="119"/>
    </row>
    <row r="305" customFormat="false" ht="12.75" hidden="false" customHeight="true" outlineLevel="0" collapsed="false">
      <c r="A305" s="113" t="s">
        <v>260</v>
      </c>
      <c r="B305" s="114" t="s">
        <v>399</v>
      </c>
      <c r="C305" s="89" t="s">
        <v>196</v>
      </c>
      <c r="D305" s="89" t="s">
        <v>18</v>
      </c>
      <c r="E305" s="90" t="s">
        <v>376</v>
      </c>
      <c r="F305" s="90" t="s">
        <v>19</v>
      </c>
      <c r="G305" s="115" t="n">
        <f aca="false">2981594.6</f>
        <v>2981594.6</v>
      </c>
      <c r="H305" s="119"/>
    </row>
    <row r="306" customFormat="false" ht="13.5" hidden="false" customHeight="true" outlineLevel="0" collapsed="false">
      <c r="A306" s="113" t="s">
        <v>412</v>
      </c>
      <c r="B306" s="114" t="s">
        <v>399</v>
      </c>
      <c r="C306" s="89" t="s">
        <v>196</v>
      </c>
      <c r="D306" s="89" t="s">
        <v>18</v>
      </c>
      <c r="E306" s="90" t="s">
        <v>376</v>
      </c>
      <c r="F306" s="90" t="s">
        <v>413</v>
      </c>
      <c r="G306" s="115" t="n">
        <f aca="false">2278550</f>
        <v>2278550</v>
      </c>
      <c r="H306" s="119"/>
    </row>
    <row r="307" customFormat="false" ht="21" hidden="false" customHeight="false" outlineLevel="0" collapsed="false">
      <c r="A307" s="113" t="s">
        <v>414</v>
      </c>
      <c r="B307" s="114" t="s">
        <v>399</v>
      </c>
      <c r="C307" s="89" t="s">
        <v>196</v>
      </c>
      <c r="D307" s="89" t="s">
        <v>18</v>
      </c>
      <c r="E307" s="90" t="s">
        <v>376</v>
      </c>
      <c r="F307" s="90" t="s">
        <v>415</v>
      </c>
      <c r="G307" s="115" t="n">
        <f aca="false">14918.6</f>
        <v>14918.6</v>
      </c>
      <c r="H307" s="119"/>
    </row>
    <row r="308" customFormat="false" ht="31.5" hidden="false" customHeight="false" outlineLevel="0" collapsed="false">
      <c r="A308" s="113" t="s">
        <v>416</v>
      </c>
      <c r="B308" s="114" t="s">
        <v>399</v>
      </c>
      <c r="C308" s="89" t="s">
        <v>196</v>
      </c>
      <c r="D308" s="89" t="s">
        <v>18</v>
      </c>
      <c r="E308" s="90" t="s">
        <v>376</v>
      </c>
      <c r="F308" s="90" t="s">
        <v>417</v>
      </c>
      <c r="G308" s="115" t="n">
        <f aca="false">688126</f>
        <v>688126</v>
      </c>
      <c r="H308" s="119"/>
    </row>
    <row r="309" customFormat="false" ht="21" hidden="false" customHeight="false" outlineLevel="0" collapsed="false">
      <c r="A309" s="113" t="s">
        <v>243</v>
      </c>
      <c r="B309" s="114" t="s">
        <v>399</v>
      </c>
      <c r="C309" s="89" t="s">
        <v>196</v>
      </c>
      <c r="D309" s="89" t="s">
        <v>18</v>
      </c>
      <c r="E309" s="90" t="s">
        <v>376</v>
      </c>
      <c r="F309" s="90" t="s">
        <v>244</v>
      </c>
      <c r="G309" s="115" t="n">
        <f aca="false">1036445.12</f>
        <v>1036445.12</v>
      </c>
      <c r="H309" s="119"/>
    </row>
    <row r="310" customFormat="false" ht="21" hidden="false" customHeight="false" outlineLevel="0" collapsed="false">
      <c r="A310" s="113" t="s">
        <v>245</v>
      </c>
      <c r="B310" s="114" t="s">
        <v>399</v>
      </c>
      <c r="C310" s="89" t="s">
        <v>196</v>
      </c>
      <c r="D310" s="89" t="s">
        <v>18</v>
      </c>
      <c r="E310" s="90" t="s">
        <v>376</v>
      </c>
      <c r="F310" s="90" t="s">
        <v>246</v>
      </c>
      <c r="G310" s="115" t="n">
        <f aca="false">1036445.12</f>
        <v>1036445.12</v>
      </c>
      <c r="H310" s="119"/>
    </row>
    <row r="311" customFormat="false" ht="21" hidden="false" customHeight="false" outlineLevel="0" collapsed="false">
      <c r="A311" s="113" t="s">
        <v>418</v>
      </c>
      <c r="B311" s="114" t="s">
        <v>399</v>
      </c>
      <c r="C311" s="89" t="s">
        <v>196</v>
      </c>
      <c r="D311" s="89" t="s">
        <v>18</v>
      </c>
      <c r="E311" s="90" t="s">
        <v>376</v>
      </c>
      <c r="F311" s="90" t="s">
        <v>419</v>
      </c>
      <c r="G311" s="115" t="n">
        <f aca="false">53445.12</f>
        <v>53445.12</v>
      </c>
      <c r="H311" s="119"/>
    </row>
    <row r="312" customFormat="false" ht="12.75" hidden="false" customHeight="false" outlineLevel="0" collapsed="false">
      <c r="A312" s="113" t="s">
        <v>406</v>
      </c>
      <c r="B312" s="114" t="s">
        <v>399</v>
      </c>
      <c r="C312" s="89" t="s">
        <v>196</v>
      </c>
      <c r="D312" s="89" t="s">
        <v>18</v>
      </c>
      <c r="E312" s="90" t="s">
        <v>376</v>
      </c>
      <c r="F312" s="90" t="s">
        <v>407</v>
      </c>
      <c r="G312" s="115" t="n">
        <f aca="false">983000</f>
        <v>983000</v>
      </c>
      <c r="H312" s="119"/>
    </row>
    <row r="313" customFormat="false" ht="12.75" hidden="false" customHeight="false" outlineLevel="0" collapsed="false">
      <c r="A313" s="113" t="s">
        <v>231</v>
      </c>
      <c r="B313" s="114" t="s">
        <v>399</v>
      </c>
      <c r="C313" s="89" t="s">
        <v>196</v>
      </c>
      <c r="D313" s="89" t="s">
        <v>18</v>
      </c>
      <c r="E313" s="90" t="s">
        <v>376</v>
      </c>
      <c r="F313" s="90" t="s">
        <v>232</v>
      </c>
      <c r="G313" s="115" t="n">
        <f aca="false">794.88</f>
        <v>794.88</v>
      </c>
      <c r="H313" s="119"/>
    </row>
    <row r="314" customFormat="false" ht="12.75" hidden="false" customHeight="false" outlineLevel="0" collapsed="false">
      <c r="A314" s="113" t="s">
        <v>254</v>
      </c>
      <c r="B314" s="114" t="s">
        <v>399</v>
      </c>
      <c r="C314" s="89" t="s">
        <v>196</v>
      </c>
      <c r="D314" s="89" t="s">
        <v>18</v>
      </c>
      <c r="E314" s="90" t="s">
        <v>376</v>
      </c>
      <c r="F314" s="90" t="s">
        <v>255</v>
      </c>
      <c r="G314" s="115" t="n">
        <f aca="false">794.88</f>
        <v>794.88</v>
      </c>
      <c r="H314" s="119"/>
    </row>
    <row r="315" customFormat="false" ht="12.75" hidden="false" customHeight="false" outlineLevel="0" collapsed="false">
      <c r="A315" s="113" t="s">
        <v>410</v>
      </c>
      <c r="B315" s="114" t="s">
        <v>399</v>
      </c>
      <c r="C315" s="89" t="s">
        <v>196</v>
      </c>
      <c r="D315" s="89" t="s">
        <v>18</v>
      </c>
      <c r="E315" s="90" t="s">
        <v>376</v>
      </c>
      <c r="F315" s="90" t="s">
        <v>411</v>
      </c>
      <c r="G315" s="115" t="n">
        <f aca="false">794.88</f>
        <v>794.88</v>
      </c>
      <c r="H315" s="119"/>
    </row>
    <row r="316" customFormat="false" ht="12.75" hidden="false" customHeight="false" outlineLevel="0" collapsed="false">
      <c r="A316" s="113" t="s">
        <v>377</v>
      </c>
      <c r="B316" s="114" t="s">
        <v>399</v>
      </c>
      <c r="C316" s="89" t="s">
        <v>196</v>
      </c>
      <c r="D316" s="89" t="s">
        <v>18</v>
      </c>
      <c r="E316" s="90" t="s">
        <v>378</v>
      </c>
      <c r="F316" s="90"/>
      <c r="G316" s="115" t="n">
        <f aca="false">73503.07</f>
        <v>73503.07</v>
      </c>
      <c r="H316" s="119"/>
    </row>
    <row r="317" customFormat="false" ht="21" hidden="false" customHeight="false" outlineLevel="0" collapsed="false">
      <c r="A317" s="113" t="s">
        <v>243</v>
      </c>
      <c r="B317" s="114" t="s">
        <v>399</v>
      </c>
      <c r="C317" s="89" t="s">
        <v>196</v>
      </c>
      <c r="D317" s="89" t="s">
        <v>18</v>
      </c>
      <c r="E317" s="90" t="s">
        <v>378</v>
      </c>
      <c r="F317" s="90" t="s">
        <v>244</v>
      </c>
      <c r="G317" s="115" t="n">
        <f aca="false">73503.07</f>
        <v>73503.07</v>
      </c>
      <c r="H317" s="119"/>
    </row>
    <row r="318" customFormat="false" ht="21" hidden="false" customHeight="false" outlineLevel="0" collapsed="false">
      <c r="A318" s="113" t="s">
        <v>245</v>
      </c>
      <c r="B318" s="114" t="s">
        <v>399</v>
      </c>
      <c r="C318" s="89" t="s">
        <v>196</v>
      </c>
      <c r="D318" s="89" t="s">
        <v>18</v>
      </c>
      <c r="E318" s="90" t="s">
        <v>378</v>
      </c>
      <c r="F318" s="90" t="s">
        <v>246</v>
      </c>
      <c r="G318" s="115" t="n">
        <f aca="false">73503.07</f>
        <v>73503.07</v>
      </c>
      <c r="H318" s="119"/>
    </row>
    <row r="319" customFormat="false" ht="12.75" hidden="false" customHeight="false" outlineLevel="0" collapsed="false">
      <c r="A319" s="113" t="s">
        <v>406</v>
      </c>
      <c r="B319" s="114" t="s">
        <v>399</v>
      </c>
      <c r="C319" s="89" t="s">
        <v>196</v>
      </c>
      <c r="D319" s="89" t="s">
        <v>18</v>
      </c>
      <c r="E319" s="90" t="s">
        <v>378</v>
      </c>
      <c r="F319" s="90" t="s">
        <v>407</v>
      </c>
      <c r="G319" s="115" t="n">
        <f aca="false">73503.07</f>
        <v>73503.07</v>
      </c>
      <c r="H319" s="119"/>
    </row>
    <row r="320" customFormat="false" ht="21" hidden="false" customHeight="false" outlineLevel="0" collapsed="false">
      <c r="A320" s="113" t="s">
        <v>379</v>
      </c>
      <c r="B320" s="114" t="s">
        <v>399</v>
      </c>
      <c r="C320" s="89" t="s">
        <v>196</v>
      </c>
      <c r="D320" s="89" t="s">
        <v>18</v>
      </c>
      <c r="E320" s="90" t="s">
        <v>380</v>
      </c>
      <c r="F320" s="90"/>
      <c r="G320" s="115" t="n">
        <f aca="false">1950</f>
        <v>1950</v>
      </c>
      <c r="H320" s="119"/>
    </row>
    <row r="321" customFormat="false" ht="21" hidden="false" customHeight="false" outlineLevel="0" collapsed="false">
      <c r="A321" s="113" t="s">
        <v>243</v>
      </c>
      <c r="B321" s="114" t="s">
        <v>399</v>
      </c>
      <c r="C321" s="89" t="s">
        <v>196</v>
      </c>
      <c r="D321" s="89" t="s">
        <v>18</v>
      </c>
      <c r="E321" s="90" t="s">
        <v>380</v>
      </c>
      <c r="F321" s="90" t="s">
        <v>244</v>
      </c>
      <c r="G321" s="115" t="n">
        <f aca="false">1950</f>
        <v>1950</v>
      </c>
      <c r="H321" s="119"/>
    </row>
    <row r="322" customFormat="false" ht="21" hidden="false" customHeight="false" outlineLevel="0" collapsed="false">
      <c r="A322" s="113" t="s">
        <v>245</v>
      </c>
      <c r="B322" s="114" t="s">
        <v>399</v>
      </c>
      <c r="C322" s="89" t="s">
        <v>196</v>
      </c>
      <c r="D322" s="89" t="s">
        <v>18</v>
      </c>
      <c r="E322" s="90" t="s">
        <v>380</v>
      </c>
      <c r="F322" s="90" t="s">
        <v>246</v>
      </c>
      <c r="G322" s="115" t="n">
        <f aca="false">1950</f>
        <v>1950</v>
      </c>
      <c r="H322" s="119"/>
    </row>
    <row r="323" customFormat="false" ht="12.75" hidden="false" customHeight="false" outlineLevel="0" collapsed="false">
      <c r="A323" s="113" t="s">
        <v>406</v>
      </c>
      <c r="B323" s="114" t="s">
        <v>399</v>
      </c>
      <c r="C323" s="89" t="s">
        <v>196</v>
      </c>
      <c r="D323" s="89" t="s">
        <v>18</v>
      </c>
      <c r="E323" s="90" t="s">
        <v>380</v>
      </c>
      <c r="F323" s="90" t="s">
        <v>407</v>
      </c>
      <c r="G323" s="115" t="n">
        <f aca="false">1950</f>
        <v>1950</v>
      </c>
      <c r="H323" s="119"/>
    </row>
    <row r="324" customFormat="false" ht="31.5" hidden="false" customHeight="false" outlineLevel="0" collapsed="false">
      <c r="A324" s="113" t="s">
        <v>381</v>
      </c>
      <c r="B324" s="114" t="s">
        <v>399</v>
      </c>
      <c r="C324" s="89" t="s">
        <v>196</v>
      </c>
      <c r="D324" s="89" t="s">
        <v>18</v>
      </c>
      <c r="E324" s="90" t="s">
        <v>382</v>
      </c>
      <c r="F324" s="90"/>
      <c r="G324" s="115" t="n">
        <f aca="false">653300</f>
        <v>653300</v>
      </c>
      <c r="H324" s="119"/>
    </row>
    <row r="325" customFormat="false" ht="52.5" hidden="false" customHeight="false" outlineLevel="0" collapsed="false">
      <c r="A325" s="113" t="s">
        <v>216</v>
      </c>
      <c r="B325" s="114" t="s">
        <v>399</v>
      </c>
      <c r="C325" s="89" t="s">
        <v>196</v>
      </c>
      <c r="D325" s="89" t="s">
        <v>18</v>
      </c>
      <c r="E325" s="90" t="s">
        <v>382</v>
      </c>
      <c r="F325" s="90" t="s">
        <v>217</v>
      </c>
      <c r="G325" s="115" t="n">
        <f aca="false">653300</f>
        <v>653300</v>
      </c>
      <c r="H325" s="119"/>
    </row>
    <row r="326" customFormat="false" ht="12.75" hidden="false" customHeight="false" outlineLevel="0" collapsed="false">
      <c r="A326" s="113" t="s">
        <v>260</v>
      </c>
      <c r="B326" s="114" t="s">
        <v>399</v>
      </c>
      <c r="C326" s="89" t="s">
        <v>196</v>
      </c>
      <c r="D326" s="89" t="s">
        <v>18</v>
      </c>
      <c r="E326" s="90" t="s">
        <v>382</v>
      </c>
      <c r="F326" s="90" t="s">
        <v>19</v>
      </c>
      <c r="G326" s="115" t="n">
        <f aca="false">653300</f>
        <v>653300</v>
      </c>
      <c r="H326" s="119"/>
    </row>
    <row r="327" customFormat="false" ht="12.75" hidden="false" customHeight="false" outlineLevel="0" collapsed="false">
      <c r="A327" s="113" t="s">
        <v>412</v>
      </c>
      <c r="B327" s="114" t="s">
        <v>399</v>
      </c>
      <c r="C327" s="89" t="s">
        <v>196</v>
      </c>
      <c r="D327" s="89" t="s">
        <v>18</v>
      </c>
      <c r="E327" s="90" t="s">
        <v>382</v>
      </c>
      <c r="F327" s="90" t="s">
        <v>413</v>
      </c>
      <c r="G327" s="115" t="n">
        <f aca="false">501766</f>
        <v>501766</v>
      </c>
      <c r="H327" s="119"/>
    </row>
    <row r="328" customFormat="false" ht="31.5" hidden="false" customHeight="false" outlineLevel="0" collapsed="false">
      <c r="A328" s="113" t="s">
        <v>416</v>
      </c>
      <c r="B328" s="114" t="s">
        <v>399</v>
      </c>
      <c r="C328" s="89" t="s">
        <v>196</v>
      </c>
      <c r="D328" s="89" t="s">
        <v>18</v>
      </c>
      <c r="E328" s="90" t="s">
        <v>382</v>
      </c>
      <c r="F328" s="90" t="s">
        <v>417</v>
      </c>
      <c r="G328" s="115" t="n">
        <f aca="false">151534</f>
        <v>151534</v>
      </c>
      <c r="H328" s="119"/>
    </row>
    <row r="329" customFormat="false" ht="21" hidden="false" customHeight="false" outlineLevel="0" collapsed="false">
      <c r="A329" s="113" t="s">
        <v>361</v>
      </c>
      <c r="B329" s="114" t="s">
        <v>399</v>
      </c>
      <c r="C329" s="89" t="s">
        <v>196</v>
      </c>
      <c r="D329" s="89" t="s">
        <v>18</v>
      </c>
      <c r="E329" s="90" t="s">
        <v>383</v>
      </c>
      <c r="F329" s="90"/>
      <c r="G329" s="115" t="n">
        <f aca="false">536289</f>
        <v>536289</v>
      </c>
      <c r="H329" s="119"/>
    </row>
    <row r="330" customFormat="false" ht="21" hidden="false" customHeight="false" outlineLevel="0" collapsed="false">
      <c r="A330" s="113" t="s">
        <v>243</v>
      </c>
      <c r="B330" s="114" t="s">
        <v>399</v>
      </c>
      <c r="C330" s="89" t="s">
        <v>196</v>
      </c>
      <c r="D330" s="89" t="s">
        <v>18</v>
      </c>
      <c r="E330" s="90" t="s">
        <v>383</v>
      </c>
      <c r="F330" s="90" t="s">
        <v>244</v>
      </c>
      <c r="G330" s="115" t="n">
        <f aca="false">536289</f>
        <v>536289</v>
      </c>
      <c r="H330" s="119"/>
    </row>
    <row r="331" customFormat="false" ht="21" hidden="false" customHeight="false" outlineLevel="0" collapsed="false">
      <c r="A331" s="113" t="s">
        <v>245</v>
      </c>
      <c r="B331" s="114" t="s">
        <v>399</v>
      </c>
      <c r="C331" s="89" t="s">
        <v>196</v>
      </c>
      <c r="D331" s="89" t="s">
        <v>18</v>
      </c>
      <c r="E331" s="90" t="s">
        <v>383</v>
      </c>
      <c r="F331" s="90" t="s">
        <v>246</v>
      </c>
      <c r="G331" s="115" t="n">
        <f aca="false">536289</f>
        <v>536289</v>
      </c>
      <c r="H331" s="119"/>
    </row>
    <row r="332" customFormat="false" ht="12.75" hidden="false" customHeight="false" outlineLevel="0" collapsed="false">
      <c r="A332" s="113" t="s">
        <v>406</v>
      </c>
      <c r="B332" s="114" t="s">
        <v>399</v>
      </c>
      <c r="C332" s="89" t="s">
        <v>196</v>
      </c>
      <c r="D332" s="89" t="s">
        <v>18</v>
      </c>
      <c r="E332" s="90" t="s">
        <v>383</v>
      </c>
      <c r="F332" s="90" t="s">
        <v>407</v>
      </c>
      <c r="G332" s="115" t="n">
        <f aca="false">536289</f>
        <v>536289</v>
      </c>
      <c r="H332" s="119"/>
    </row>
    <row r="333" customFormat="false" ht="12.75" hidden="false" customHeight="false" outlineLevel="0" collapsed="false">
      <c r="A333" s="113" t="s">
        <v>384</v>
      </c>
      <c r="B333" s="114" t="s">
        <v>399</v>
      </c>
      <c r="C333" s="89" t="s">
        <v>186</v>
      </c>
      <c r="D333" s="89"/>
      <c r="E333" s="90"/>
      <c r="F333" s="90"/>
      <c r="G333" s="115" t="n">
        <f aca="false">203844</f>
        <v>203844</v>
      </c>
      <c r="H333" s="119"/>
    </row>
    <row r="334" customFormat="false" ht="12.75" hidden="false" customHeight="false" outlineLevel="0" collapsed="false">
      <c r="A334" s="113" t="s">
        <v>199</v>
      </c>
      <c r="B334" s="114" t="s">
        <v>399</v>
      </c>
      <c r="C334" s="89" t="s">
        <v>186</v>
      </c>
      <c r="D334" s="89" t="s">
        <v>18</v>
      </c>
      <c r="E334" s="90"/>
      <c r="F334" s="90"/>
      <c r="G334" s="115" t="n">
        <f aca="false">203844</f>
        <v>203844</v>
      </c>
      <c r="H334" s="119"/>
    </row>
    <row r="335" customFormat="false" ht="31.5" hidden="false" customHeight="false" outlineLevel="0" collapsed="false">
      <c r="A335" s="113" t="s">
        <v>208</v>
      </c>
      <c r="B335" s="114" t="s">
        <v>399</v>
      </c>
      <c r="C335" s="89" t="s">
        <v>186</v>
      </c>
      <c r="D335" s="89" t="s">
        <v>18</v>
      </c>
      <c r="E335" s="90" t="s">
        <v>209</v>
      </c>
      <c r="F335" s="90"/>
      <c r="G335" s="115" t="n">
        <f aca="false">203844</f>
        <v>203844</v>
      </c>
      <c r="H335" s="119"/>
    </row>
    <row r="336" customFormat="false" ht="21" hidden="false" customHeight="false" outlineLevel="0" collapsed="false">
      <c r="A336" s="113" t="s">
        <v>210</v>
      </c>
      <c r="B336" s="114" t="s">
        <v>399</v>
      </c>
      <c r="C336" s="89" t="s">
        <v>186</v>
      </c>
      <c r="D336" s="89" t="s">
        <v>18</v>
      </c>
      <c r="E336" s="90" t="s">
        <v>211</v>
      </c>
      <c r="F336" s="90"/>
      <c r="G336" s="115" t="n">
        <f aca="false">203844</f>
        <v>203844</v>
      </c>
      <c r="H336" s="119"/>
    </row>
    <row r="337" customFormat="false" ht="21" hidden="false" customHeight="false" outlineLevel="0" collapsed="false">
      <c r="A337" s="113" t="s">
        <v>235</v>
      </c>
      <c r="B337" s="114" t="s">
        <v>399</v>
      </c>
      <c r="C337" s="89" t="s">
        <v>186</v>
      </c>
      <c r="D337" s="89" t="s">
        <v>18</v>
      </c>
      <c r="E337" s="90" t="s">
        <v>236</v>
      </c>
      <c r="F337" s="90"/>
      <c r="G337" s="115" t="n">
        <f aca="false">203844</f>
        <v>203844</v>
      </c>
      <c r="H337" s="119"/>
    </row>
    <row r="338" customFormat="false" ht="12.75" hidden="false" customHeight="false" outlineLevel="0" collapsed="false">
      <c r="A338" s="113" t="s">
        <v>385</v>
      </c>
      <c r="B338" s="114" t="s">
        <v>399</v>
      </c>
      <c r="C338" s="89" t="s">
        <v>186</v>
      </c>
      <c r="D338" s="89" t="s">
        <v>18</v>
      </c>
      <c r="E338" s="90" t="s">
        <v>386</v>
      </c>
      <c r="F338" s="90"/>
      <c r="G338" s="115" t="n">
        <f aca="false">203844</f>
        <v>203844</v>
      </c>
      <c r="H338" s="119"/>
    </row>
    <row r="339" customFormat="false" ht="12.75" hidden="false" customHeight="false" outlineLevel="0" collapsed="false">
      <c r="A339" s="113" t="s">
        <v>261</v>
      </c>
      <c r="B339" s="114" t="s">
        <v>399</v>
      </c>
      <c r="C339" s="89" t="s">
        <v>186</v>
      </c>
      <c r="D339" s="89" t="s">
        <v>18</v>
      </c>
      <c r="E339" s="90" t="s">
        <v>386</v>
      </c>
      <c r="F339" s="90" t="s">
        <v>262</v>
      </c>
      <c r="G339" s="115" t="n">
        <f aca="false">203844</f>
        <v>203844</v>
      </c>
      <c r="H339" s="119"/>
    </row>
    <row r="340" customFormat="false" ht="12.75" hidden="false" customHeight="false" outlineLevel="0" collapsed="false">
      <c r="A340" s="113" t="s">
        <v>387</v>
      </c>
      <c r="B340" s="114" t="s">
        <v>399</v>
      </c>
      <c r="C340" s="89" t="s">
        <v>186</v>
      </c>
      <c r="D340" s="89" t="s">
        <v>18</v>
      </c>
      <c r="E340" s="90" t="s">
        <v>386</v>
      </c>
      <c r="F340" s="90" t="s">
        <v>388</v>
      </c>
      <c r="G340" s="115" t="n">
        <f aca="false">203844</f>
        <v>203844</v>
      </c>
      <c r="H340" s="119"/>
    </row>
    <row r="341" customFormat="false" ht="12.75" hidden="false" customHeight="false" outlineLevel="0" collapsed="false">
      <c r="A341" s="113" t="s">
        <v>426</v>
      </c>
      <c r="B341" s="114" t="s">
        <v>399</v>
      </c>
      <c r="C341" s="89" t="s">
        <v>186</v>
      </c>
      <c r="D341" s="89" t="s">
        <v>18</v>
      </c>
      <c r="E341" s="90" t="s">
        <v>386</v>
      </c>
      <c r="F341" s="90" t="s">
        <v>427</v>
      </c>
      <c r="G341" s="115" t="n">
        <f aca="false">203844</f>
        <v>203844</v>
      </c>
      <c r="H341" s="119"/>
    </row>
    <row r="342" customFormat="false" ht="12.75" hidden="false" customHeight="false" outlineLevel="0" collapsed="false">
      <c r="A342" s="113" t="s">
        <v>389</v>
      </c>
      <c r="B342" s="114" t="s">
        <v>399</v>
      </c>
      <c r="C342" s="89" t="s">
        <v>170</v>
      </c>
      <c r="D342" s="89"/>
      <c r="E342" s="90"/>
      <c r="F342" s="90"/>
      <c r="G342" s="115" t="n">
        <f aca="false">20000</f>
        <v>20000</v>
      </c>
      <c r="H342" s="119"/>
    </row>
    <row r="343" customFormat="false" ht="12.75" hidden="false" customHeight="false" outlineLevel="0" collapsed="false">
      <c r="A343" s="113" t="s">
        <v>390</v>
      </c>
      <c r="B343" s="114" t="s">
        <v>399</v>
      </c>
      <c r="C343" s="89" t="s">
        <v>170</v>
      </c>
      <c r="D343" s="89" t="s">
        <v>18</v>
      </c>
      <c r="E343" s="90"/>
      <c r="F343" s="90"/>
      <c r="G343" s="115" t="n">
        <f aca="false">20000</f>
        <v>20000</v>
      </c>
      <c r="H343" s="119"/>
    </row>
    <row r="344" customFormat="false" ht="42" hidden="false" customHeight="false" outlineLevel="0" collapsed="false">
      <c r="A344" s="113" t="s">
        <v>298</v>
      </c>
      <c r="B344" s="114" t="s">
        <v>399</v>
      </c>
      <c r="C344" s="89" t="s">
        <v>170</v>
      </c>
      <c r="D344" s="89" t="s">
        <v>18</v>
      </c>
      <c r="E344" s="90" t="s">
        <v>299</v>
      </c>
      <c r="F344" s="90"/>
      <c r="G344" s="115" t="n">
        <f aca="false">20000</f>
        <v>20000</v>
      </c>
      <c r="H344" s="119"/>
    </row>
    <row r="345" customFormat="false" ht="12.75" hidden="false" customHeight="false" outlineLevel="0" collapsed="false">
      <c r="A345" s="113" t="s">
        <v>391</v>
      </c>
      <c r="B345" s="114" t="s">
        <v>399</v>
      </c>
      <c r="C345" s="89" t="s">
        <v>170</v>
      </c>
      <c r="D345" s="89" t="s">
        <v>18</v>
      </c>
      <c r="E345" s="90" t="s">
        <v>392</v>
      </c>
      <c r="F345" s="90"/>
      <c r="G345" s="115" t="n">
        <f aca="false">20000</f>
        <v>20000</v>
      </c>
      <c r="H345" s="119"/>
    </row>
    <row r="346" customFormat="false" ht="21" hidden="false" customHeight="false" outlineLevel="0" collapsed="false">
      <c r="A346" s="113" t="s">
        <v>393</v>
      </c>
      <c r="B346" s="114" t="s">
        <v>399</v>
      </c>
      <c r="C346" s="89" t="s">
        <v>170</v>
      </c>
      <c r="D346" s="89" t="s">
        <v>18</v>
      </c>
      <c r="E346" s="90" t="s">
        <v>394</v>
      </c>
      <c r="F346" s="90"/>
      <c r="G346" s="115" t="n">
        <f aca="false">20000</f>
        <v>20000</v>
      </c>
      <c r="H346" s="119"/>
    </row>
    <row r="347" customFormat="false" ht="21" hidden="false" customHeight="false" outlineLevel="0" collapsed="false">
      <c r="A347" s="113" t="s">
        <v>243</v>
      </c>
      <c r="B347" s="114" t="s">
        <v>399</v>
      </c>
      <c r="C347" s="89" t="s">
        <v>170</v>
      </c>
      <c r="D347" s="89" t="s">
        <v>18</v>
      </c>
      <c r="E347" s="90" t="s">
        <v>394</v>
      </c>
      <c r="F347" s="90" t="s">
        <v>244</v>
      </c>
      <c r="G347" s="115" t="n">
        <f aca="false">20000</f>
        <v>20000</v>
      </c>
      <c r="H347" s="119"/>
    </row>
    <row r="348" customFormat="false" ht="21" hidden="false" customHeight="false" outlineLevel="0" collapsed="false">
      <c r="A348" s="113" t="s">
        <v>245</v>
      </c>
      <c r="B348" s="114" t="s">
        <v>399</v>
      </c>
      <c r="C348" s="89" t="s">
        <v>170</v>
      </c>
      <c r="D348" s="89" t="s">
        <v>18</v>
      </c>
      <c r="E348" s="90" t="s">
        <v>394</v>
      </c>
      <c r="F348" s="90" t="s">
        <v>246</v>
      </c>
      <c r="G348" s="115" t="n">
        <f aca="false">20000</f>
        <v>20000</v>
      </c>
      <c r="H348" s="119"/>
    </row>
    <row r="349" customFormat="false" ht="13.5" hidden="false" customHeight="false" outlineLevel="0" collapsed="false">
      <c r="A349" s="120" t="s">
        <v>406</v>
      </c>
      <c r="B349" s="121" t="s">
        <v>399</v>
      </c>
      <c r="C349" s="95" t="s">
        <v>170</v>
      </c>
      <c r="D349" s="95" t="s">
        <v>18</v>
      </c>
      <c r="E349" s="96" t="s">
        <v>394</v>
      </c>
      <c r="F349" s="96" t="s">
        <v>407</v>
      </c>
      <c r="G349" s="122" t="n">
        <f aca="false">20000</f>
        <v>20000</v>
      </c>
      <c r="H349" s="123"/>
    </row>
  </sheetData>
  <mergeCells count="4">
    <mergeCell ref="C1:E1"/>
    <mergeCell ref="C3:G3"/>
    <mergeCell ref="A5:H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4.13"/>
    <col collapsed="false" customWidth="true" hidden="false" outlineLevel="0" max="2" min="2" style="124" width="15.7"/>
    <col collapsed="false" customWidth="true" hidden="false" outlineLevel="0" max="3" min="3" style="27" width="8.28"/>
    <col collapsed="false" customWidth="true" hidden="false" outlineLevel="0" max="4" min="4" style="125" width="17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A1" s="29"/>
      <c r="B1" s="28" t="s">
        <v>428</v>
      </c>
      <c r="C1" s="28"/>
      <c r="D1" s="28"/>
    </row>
    <row r="2" customFormat="false" ht="15.75" hidden="false" customHeight="false" outlineLevel="0" collapsed="false">
      <c r="A2" s="29"/>
      <c r="B2" s="126" t="s">
        <v>157</v>
      </c>
    </row>
    <row r="3" customFormat="false" ht="15.75" hidden="false" customHeight="false" outlineLevel="0" collapsed="false">
      <c r="A3" s="29"/>
      <c r="B3" s="28" t="str">
        <f aca="false">'прил.1'!G3</f>
        <v>от "24" сентября  2020  №  147</v>
      </c>
      <c r="C3" s="28"/>
      <c r="D3" s="28"/>
    </row>
    <row r="4" customFormat="false" ht="15.75" hidden="false" customHeight="false" outlineLevel="0" collapsed="false">
      <c r="A4" s="29"/>
      <c r="B4" s="28"/>
      <c r="C4" s="28"/>
      <c r="D4" s="28"/>
    </row>
    <row r="5" customFormat="false" ht="69.75" hidden="false" customHeight="true" outlineLevel="0" collapsed="false">
      <c r="A5" s="67" t="s">
        <v>429</v>
      </c>
      <c r="B5" s="67"/>
      <c r="C5" s="67"/>
      <c r="D5" s="67"/>
    </row>
    <row r="6" customFormat="false" ht="13.5" hidden="false" customHeight="false" outlineLevel="0" collapsed="false"/>
    <row r="7" customFormat="false" ht="32.25" hidden="false" customHeight="false" outlineLevel="0" collapsed="false">
      <c r="A7" s="127" t="s">
        <v>159</v>
      </c>
      <c r="B7" s="127" t="s">
        <v>204</v>
      </c>
      <c r="C7" s="128" t="s">
        <v>205</v>
      </c>
      <c r="D7" s="129" t="s">
        <v>206</v>
      </c>
    </row>
    <row r="8" customFormat="false" ht="16.5" hidden="false" customHeight="false" outlineLevel="0" collapsed="false">
      <c r="A8" s="130" t="s">
        <v>7</v>
      </c>
      <c r="B8" s="130" t="s">
        <v>8</v>
      </c>
      <c r="C8" s="131" t="s">
        <v>9</v>
      </c>
      <c r="D8" s="132" t="s">
        <v>398</v>
      </c>
    </row>
    <row r="9" customFormat="false" ht="31.5" hidden="false" customHeight="false" outlineLevel="0" collapsed="false">
      <c r="A9" s="113" t="s">
        <v>289</v>
      </c>
      <c r="B9" s="114" t="s">
        <v>290</v>
      </c>
      <c r="C9" s="90"/>
      <c r="D9" s="115" t="n">
        <f aca="false">10347197.4</f>
        <v>10347197.4</v>
      </c>
    </row>
    <row r="10" customFormat="false" ht="12.75" hidden="false" customHeight="false" outlineLevel="0" collapsed="false">
      <c r="A10" s="113" t="s">
        <v>311</v>
      </c>
      <c r="B10" s="114" t="s">
        <v>312</v>
      </c>
      <c r="C10" s="90"/>
      <c r="D10" s="115" t="n">
        <f aca="false">3465241.88</f>
        <v>3465241.88</v>
      </c>
    </row>
    <row r="11" customFormat="false" ht="12.75" hidden="false" customHeight="false" outlineLevel="0" collapsed="false">
      <c r="A11" s="113" t="s">
        <v>313</v>
      </c>
      <c r="B11" s="114" t="s">
        <v>314</v>
      </c>
      <c r="C11" s="90"/>
      <c r="D11" s="115" t="n">
        <f aca="false">1300000</f>
        <v>1300000</v>
      </c>
    </row>
    <row r="12" customFormat="false" ht="12.75" hidden="false" customHeight="false" outlineLevel="0" collapsed="false">
      <c r="A12" s="113" t="s">
        <v>315</v>
      </c>
      <c r="B12" s="114" t="s">
        <v>316</v>
      </c>
      <c r="C12" s="90"/>
      <c r="D12" s="115" t="n">
        <f aca="false">1300000</f>
        <v>1300000</v>
      </c>
    </row>
    <row r="13" customFormat="false" ht="21" hidden="false" customHeight="false" outlineLevel="0" collapsed="false">
      <c r="A13" s="113" t="s">
        <v>243</v>
      </c>
      <c r="B13" s="114" t="s">
        <v>316</v>
      </c>
      <c r="C13" s="90" t="s">
        <v>244</v>
      </c>
      <c r="D13" s="115" t="n">
        <f aca="false">1300000</f>
        <v>1300000</v>
      </c>
    </row>
    <row r="14" customFormat="false" ht="21" hidden="false" customHeight="false" outlineLevel="0" collapsed="false">
      <c r="A14" s="113" t="s">
        <v>245</v>
      </c>
      <c r="B14" s="114" t="s">
        <v>316</v>
      </c>
      <c r="C14" s="90" t="s">
        <v>246</v>
      </c>
      <c r="D14" s="115" t="n">
        <f aca="false">1300000</f>
        <v>1300000</v>
      </c>
    </row>
    <row r="15" customFormat="false" ht="12.75" hidden="false" customHeight="false" outlineLevel="0" collapsed="false">
      <c r="A15" s="113" t="s">
        <v>317</v>
      </c>
      <c r="B15" s="114" t="s">
        <v>318</v>
      </c>
      <c r="C15" s="90"/>
      <c r="D15" s="115" t="n">
        <f aca="false">1060417.97</f>
        <v>1060417.97</v>
      </c>
    </row>
    <row r="16" customFormat="false" ht="12.75" hidden="false" customHeight="false" outlineLevel="0" collapsed="false">
      <c r="A16" s="113" t="s">
        <v>319</v>
      </c>
      <c r="B16" s="114" t="s">
        <v>320</v>
      </c>
      <c r="C16" s="90"/>
      <c r="D16" s="115" t="n">
        <f aca="false">1060417.97</f>
        <v>1060417.97</v>
      </c>
    </row>
    <row r="17" customFormat="false" ht="21" hidden="false" customHeight="false" outlineLevel="0" collapsed="false">
      <c r="A17" s="113" t="s">
        <v>243</v>
      </c>
      <c r="B17" s="114" t="s">
        <v>320</v>
      </c>
      <c r="C17" s="90" t="s">
        <v>244</v>
      </c>
      <c r="D17" s="115" t="n">
        <f aca="false">1060417.97</f>
        <v>1060417.97</v>
      </c>
    </row>
    <row r="18" customFormat="false" ht="21" hidden="false" customHeight="false" outlineLevel="0" collapsed="false">
      <c r="A18" s="113" t="s">
        <v>245</v>
      </c>
      <c r="B18" s="114" t="s">
        <v>320</v>
      </c>
      <c r="C18" s="90" t="s">
        <v>246</v>
      </c>
      <c r="D18" s="115" t="n">
        <f aca="false">1060417.97</f>
        <v>1060417.97</v>
      </c>
    </row>
    <row r="19" customFormat="false" ht="12.75" hidden="false" customHeight="false" outlineLevel="0" collapsed="false">
      <c r="A19" s="113" t="s">
        <v>321</v>
      </c>
      <c r="B19" s="114" t="s">
        <v>322</v>
      </c>
      <c r="C19" s="90"/>
      <c r="D19" s="115" t="n">
        <f aca="false">348726.8</f>
        <v>348726.8</v>
      </c>
    </row>
    <row r="20" customFormat="false" ht="12.75" hidden="false" customHeight="false" outlineLevel="0" collapsed="false">
      <c r="A20" s="113" t="s">
        <v>315</v>
      </c>
      <c r="B20" s="114" t="s">
        <v>323</v>
      </c>
      <c r="C20" s="90"/>
      <c r="D20" s="115" t="n">
        <f aca="false">348726.8</f>
        <v>348726.8</v>
      </c>
    </row>
    <row r="21" customFormat="false" ht="21" hidden="false" customHeight="false" outlineLevel="0" collapsed="false">
      <c r="A21" s="113" t="s">
        <v>243</v>
      </c>
      <c r="B21" s="114" t="s">
        <v>323</v>
      </c>
      <c r="C21" s="90" t="s">
        <v>244</v>
      </c>
      <c r="D21" s="115" t="n">
        <f aca="false">348726.8</f>
        <v>348726.8</v>
      </c>
    </row>
    <row r="22" customFormat="false" ht="21" hidden="false" customHeight="false" outlineLevel="0" collapsed="false">
      <c r="A22" s="113" t="s">
        <v>245</v>
      </c>
      <c r="B22" s="114" t="s">
        <v>323</v>
      </c>
      <c r="C22" s="90" t="s">
        <v>246</v>
      </c>
      <c r="D22" s="115" t="n">
        <f aca="false">348726.8</f>
        <v>348726.8</v>
      </c>
    </row>
    <row r="23" customFormat="false" ht="21" hidden="false" customHeight="false" outlineLevel="0" collapsed="false">
      <c r="A23" s="113" t="s">
        <v>324</v>
      </c>
      <c r="B23" s="114" t="s">
        <v>325</v>
      </c>
      <c r="C23" s="90"/>
      <c r="D23" s="115" t="n">
        <f aca="false">94400</f>
        <v>94400</v>
      </c>
    </row>
    <row r="24" customFormat="false" ht="12.75" hidden="false" customHeight="false" outlineLevel="0" collapsed="false">
      <c r="A24" s="113" t="s">
        <v>315</v>
      </c>
      <c r="B24" s="114" t="s">
        <v>326</v>
      </c>
      <c r="C24" s="90"/>
      <c r="D24" s="115" t="n">
        <f aca="false">94400</f>
        <v>94400</v>
      </c>
    </row>
    <row r="25" customFormat="false" ht="21" hidden="false" customHeight="false" outlineLevel="0" collapsed="false">
      <c r="A25" s="113" t="s">
        <v>243</v>
      </c>
      <c r="B25" s="114" t="s">
        <v>326</v>
      </c>
      <c r="C25" s="90" t="s">
        <v>244</v>
      </c>
      <c r="D25" s="115" t="n">
        <f aca="false">94400</f>
        <v>94400</v>
      </c>
    </row>
    <row r="26" customFormat="false" ht="21" hidden="false" customHeight="false" outlineLevel="0" collapsed="false">
      <c r="A26" s="113" t="s">
        <v>245</v>
      </c>
      <c r="B26" s="114" t="s">
        <v>326</v>
      </c>
      <c r="C26" s="90" t="s">
        <v>246</v>
      </c>
      <c r="D26" s="115" t="n">
        <f aca="false">94400</f>
        <v>94400</v>
      </c>
    </row>
    <row r="27" customFormat="false" ht="21" hidden="false" customHeight="false" outlineLevel="0" collapsed="false">
      <c r="A27" s="113" t="s">
        <v>327</v>
      </c>
      <c r="B27" s="114" t="s">
        <v>328</v>
      </c>
      <c r="C27" s="90"/>
      <c r="D27" s="115" t="n">
        <f aca="false">282838.63</f>
        <v>282838.63</v>
      </c>
    </row>
    <row r="28" customFormat="false" ht="12.75" hidden="false" customHeight="false" outlineLevel="0" collapsed="false">
      <c r="A28" s="113" t="s">
        <v>315</v>
      </c>
      <c r="B28" s="114" t="s">
        <v>329</v>
      </c>
      <c r="C28" s="90"/>
      <c r="D28" s="115" t="n">
        <f aca="false">282838.63</f>
        <v>282838.63</v>
      </c>
    </row>
    <row r="29" customFormat="false" ht="21" hidden="false" customHeight="false" outlineLevel="0" collapsed="false">
      <c r="A29" s="113" t="s">
        <v>243</v>
      </c>
      <c r="B29" s="114" t="s">
        <v>329</v>
      </c>
      <c r="C29" s="90" t="s">
        <v>244</v>
      </c>
      <c r="D29" s="115" t="n">
        <f aca="false">282838.63</f>
        <v>282838.63</v>
      </c>
    </row>
    <row r="30" customFormat="false" ht="21" hidden="false" customHeight="false" outlineLevel="0" collapsed="false">
      <c r="A30" s="113" t="s">
        <v>245</v>
      </c>
      <c r="B30" s="114" t="s">
        <v>329</v>
      </c>
      <c r="C30" s="90" t="s">
        <v>246</v>
      </c>
      <c r="D30" s="115" t="n">
        <f aca="false">282838.63</f>
        <v>282838.63</v>
      </c>
    </row>
    <row r="31" customFormat="false" ht="21" hidden="false" customHeight="false" outlineLevel="0" collapsed="false">
      <c r="A31" s="113" t="s">
        <v>330</v>
      </c>
      <c r="B31" s="114" t="s">
        <v>331</v>
      </c>
      <c r="C31" s="90"/>
      <c r="D31" s="115" t="n">
        <f aca="false">378858.48</f>
        <v>378858.48</v>
      </c>
    </row>
    <row r="32" customFormat="false" ht="12.75" hidden="false" customHeight="false" outlineLevel="0" collapsed="false">
      <c r="A32" s="113" t="s">
        <v>315</v>
      </c>
      <c r="B32" s="114" t="s">
        <v>332</v>
      </c>
      <c r="C32" s="90"/>
      <c r="D32" s="115" t="n">
        <f aca="false">278858.48</f>
        <v>278858.48</v>
      </c>
    </row>
    <row r="33" customFormat="false" ht="21" hidden="false" customHeight="false" outlineLevel="0" collapsed="false">
      <c r="A33" s="113" t="s">
        <v>243</v>
      </c>
      <c r="B33" s="114" t="s">
        <v>332</v>
      </c>
      <c r="C33" s="90" t="s">
        <v>244</v>
      </c>
      <c r="D33" s="115" t="n">
        <f aca="false">278858.48</f>
        <v>278858.48</v>
      </c>
    </row>
    <row r="34" customFormat="false" ht="21" hidden="false" customHeight="false" outlineLevel="0" collapsed="false">
      <c r="A34" s="113" t="s">
        <v>245</v>
      </c>
      <c r="B34" s="114" t="s">
        <v>332</v>
      </c>
      <c r="C34" s="90" t="s">
        <v>246</v>
      </c>
      <c r="D34" s="115" t="n">
        <f aca="false">278858.48</f>
        <v>278858.48</v>
      </c>
    </row>
    <row r="35" customFormat="false" ht="12.75" hidden="false" customHeight="false" outlineLevel="0" collapsed="false">
      <c r="A35" s="113" t="s">
        <v>333</v>
      </c>
      <c r="B35" s="114" t="s">
        <v>334</v>
      </c>
      <c r="C35" s="90"/>
      <c r="D35" s="115" t="n">
        <f aca="false">100000</f>
        <v>100000</v>
      </c>
    </row>
    <row r="36" customFormat="false" ht="21" hidden="false" customHeight="false" outlineLevel="0" collapsed="false">
      <c r="A36" s="113" t="s">
        <v>243</v>
      </c>
      <c r="B36" s="114" t="s">
        <v>334</v>
      </c>
      <c r="C36" s="90" t="s">
        <v>244</v>
      </c>
      <c r="D36" s="115" t="n">
        <f aca="false">100000</f>
        <v>100000</v>
      </c>
    </row>
    <row r="37" customFormat="false" ht="21" hidden="false" customHeight="false" outlineLevel="0" collapsed="false">
      <c r="A37" s="113" t="s">
        <v>245</v>
      </c>
      <c r="B37" s="114" t="s">
        <v>334</v>
      </c>
      <c r="C37" s="90" t="s">
        <v>246</v>
      </c>
      <c r="D37" s="115" t="n">
        <f aca="false">100000</f>
        <v>100000</v>
      </c>
    </row>
    <row r="38" customFormat="false" ht="12.75" hidden="false" customHeight="false" outlineLevel="0" collapsed="false">
      <c r="A38" s="113" t="s">
        <v>339</v>
      </c>
      <c r="B38" s="114" t="s">
        <v>340</v>
      </c>
      <c r="C38" s="90"/>
      <c r="D38" s="115" t="n">
        <f aca="false">233043.1</f>
        <v>233043.1</v>
      </c>
    </row>
    <row r="39" customFormat="false" ht="12.75" hidden="false" customHeight="false" outlineLevel="0" collapsed="false">
      <c r="A39" s="113" t="s">
        <v>341</v>
      </c>
      <c r="B39" s="114" t="s">
        <v>342</v>
      </c>
      <c r="C39" s="90"/>
      <c r="D39" s="115" t="n">
        <f aca="false">233043.1</f>
        <v>233043.1</v>
      </c>
    </row>
    <row r="40" customFormat="false" ht="12.75" hidden="false" customHeight="false" outlineLevel="0" collapsed="false">
      <c r="A40" s="113" t="s">
        <v>343</v>
      </c>
      <c r="B40" s="114" t="s">
        <v>344</v>
      </c>
      <c r="C40" s="90"/>
      <c r="D40" s="115" t="n">
        <f aca="false">83022.65</f>
        <v>83022.65</v>
      </c>
    </row>
    <row r="41" customFormat="false" ht="21" hidden="false" customHeight="false" outlineLevel="0" collapsed="false">
      <c r="A41" s="113" t="s">
        <v>243</v>
      </c>
      <c r="B41" s="114" t="s">
        <v>344</v>
      </c>
      <c r="C41" s="90" t="s">
        <v>244</v>
      </c>
      <c r="D41" s="115" t="n">
        <f aca="false">83022.65</f>
        <v>83022.65</v>
      </c>
    </row>
    <row r="42" customFormat="false" ht="21" hidden="false" customHeight="false" outlineLevel="0" collapsed="false">
      <c r="A42" s="113" t="s">
        <v>245</v>
      </c>
      <c r="B42" s="114" t="s">
        <v>344</v>
      </c>
      <c r="C42" s="90" t="s">
        <v>246</v>
      </c>
      <c r="D42" s="115" t="n">
        <f aca="false">83022.65</f>
        <v>83022.65</v>
      </c>
    </row>
    <row r="43" customFormat="false" ht="12.75" hidden="false" customHeight="false" outlineLevel="0" collapsed="false">
      <c r="A43" s="113" t="s">
        <v>345</v>
      </c>
      <c r="B43" s="114" t="s">
        <v>346</v>
      </c>
      <c r="C43" s="90"/>
      <c r="D43" s="115" t="n">
        <f aca="false">20.45</f>
        <v>20.45</v>
      </c>
    </row>
    <row r="44" customFormat="false" ht="21" hidden="false" customHeight="false" outlineLevel="0" collapsed="false">
      <c r="A44" s="113" t="s">
        <v>243</v>
      </c>
      <c r="B44" s="114" t="s">
        <v>346</v>
      </c>
      <c r="C44" s="90" t="s">
        <v>244</v>
      </c>
      <c r="D44" s="115" t="n">
        <f aca="false">20.45</f>
        <v>20.45</v>
      </c>
    </row>
    <row r="45" customFormat="false" ht="21" hidden="false" customHeight="false" outlineLevel="0" collapsed="false">
      <c r="A45" s="113" t="s">
        <v>245</v>
      </c>
      <c r="B45" s="114" t="s">
        <v>346</v>
      </c>
      <c r="C45" s="90" t="s">
        <v>246</v>
      </c>
      <c r="D45" s="115" t="n">
        <f aca="false">20.45</f>
        <v>20.45</v>
      </c>
    </row>
    <row r="46" customFormat="false" ht="12.75" hidden="false" customHeight="false" outlineLevel="0" collapsed="false">
      <c r="A46" s="113" t="s">
        <v>347</v>
      </c>
      <c r="B46" s="114" t="s">
        <v>348</v>
      </c>
      <c r="C46" s="90"/>
      <c r="D46" s="115" t="n">
        <f aca="false">150000</f>
        <v>150000</v>
      </c>
    </row>
    <row r="47" customFormat="false" ht="21" hidden="false" customHeight="false" outlineLevel="0" collapsed="false">
      <c r="A47" s="113" t="s">
        <v>243</v>
      </c>
      <c r="B47" s="114" t="s">
        <v>348</v>
      </c>
      <c r="C47" s="90" t="s">
        <v>244</v>
      </c>
      <c r="D47" s="115" t="n">
        <f aca="false">150000</f>
        <v>150000</v>
      </c>
    </row>
    <row r="48" customFormat="false" ht="21" hidden="false" customHeight="false" outlineLevel="0" collapsed="false">
      <c r="A48" s="113" t="s">
        <v>245</v>
      </c>
      <c r="B48" s="114" t="s">
        <v>348</v>
      </c>
      <c r="C48" s="90" t="s">
        <v>246</v>
      </c>
      <c r="D48" s="115" t="n">
        <f aca="false">150000</f>
        <v>150000</v>
      </c>
    </row>
    <row r="49" customFormat="false" ht="12.75" hidden="false" customHeight="false" outlineLevel="0" collapsed="false">
      <c r="A49" s="113" t="s">
        <v>291</v>
      </c>
      <c r="B49" s="114" t="s">
        <v>292</v>
      </c>
      <c r="C49" s="90"/>
      <c r="D49" s="115" t="n">
        <f aca="false">6648912.42</f>
        <v>6648912.42</v>
      </c>
    </row>
    <row r="50" customFormat="false" ht="12.75" hidden="false" customHeight="false" outlineLevel="0" collapsed="false">
      <c r="A50" s="113" t="s">
        <v>354</v>
      </c>
      <c r="B50" s="114" t="s">
        <v>355</v>
      </c>
      <c r="C50" s="90"/>
      <c r="D50" s="115" t="n">
        <f aca="false">1053443.25</f>
        <v>1053443.25</v>
      </c>
    </row>
    <row r="51" customFormat="false" ht="12.75" hidden="false" customHeight="false" outlineLevel="0" collapsed="false">
      <c r="A51" s="113" t="s">
        <v>319</v>
      </c>
      <c r="B51" s="114" t="s">
        <v>356</v>
      </c>
      <c r="C51" s="90"/>
      <c r="D51" s="115" t="n">
        <f aca="false">1053443.25</f>
        <v>1053443.25</v>
      </c>
    </row>
    <row r="52" customFormat="false" ht="21" hidden="false" customHeight="false" outlineLevel="0" collapsed="false">
      <c r="A52" s="113" t="s">
        <v>243</v>
      </c>
      <c r="B52" s="114" t="s">
        <v>356</v>
      </c>
      <c r="C52" s="90" t="s">
        <v>244</v>
      </c>
      <c r="D52" s="115" t="n">
        <f aca="false">1053443.25</f>
        <v>1053443.25</v>
      </c>
    </row>
    <row r="53" customFormat="false" ht="21" hidden="false" customHeight="false" outlineLevel="0" collapsed="false">
      <c r="A53" s="113" t="s">
        <v>245</v>
      </c>
      <c r="B53" s="114" t="s">
        <v>356</v>
      </c>
      <c r="C53" s="90" t="s">
        <v>246</v>
      </c>
      <c r="D53" s="115" t="n">
        <f aca="false">1053443.25</f>
        <v>1053443.25</v>
      </c>
    </row>
    <row r="54" customFormat="false" ht="12.75" hidden="false" customHeight="false" outlineLevel="0" collapsed="false">
      <c r="A54" s="113" t="s">
        <v>305</v>
      </c>
      <c r="B54" s="114" t="s">
        <v>306</v>
      </c>
      <c r="C54" s="90"/>
      <c r="D54" s="115" t="n">
        <f aca="false">4997431.88</f>
        <v>4997431.88</v>
      </c>
    </row>
    <row r="55" customFormat="false" ht="12.75" hidden="false" customHeight="false" outlineLevel="0" collapsed="false">
      <c r="A55" s="113" t="s">
        <v>357</v>
      </c>
      <c r="B55" s="114" t="s">
        <v>358</v>
      </c>
      <c r="C55" s="90"/>
      <c r="D55" s="115" t="n">
        <f aca="false">722024</f>
        <v>722024</v>
      </c>
    </row>
    <row r="56" customFormat="false" ht="21" hidden="false" customHeight="false" outlineLevel="0" collapsed="false">
      <c r="A56" s="113" t="s">
        <v>243</v>
      </c>
      <c r="B56" s="114" t="s">
        <v>358</v>
      </c>
      <c r="C56" s="90" t="s">
        <v>244</v>
      </c>
      <c r="D56" s="115" t="n">
        <f aca="false">722024</f>
        <v>722024</v>
      </c>
    </row>
    <row r="57" customFormat="false" ht="21" hidden="false" customHeight="false" outlineLevel="0" collapsed="false">
      <c r="A57" s="113" t="s">
        <v>245</v>
      </c>
      <c r="B57" s="114" t="s">
        <v>358</v>
      </c>
      <c r="C57" s="90" t="s">
        <v>246</v>
      </c>
      <c r="D57" s="115" t="n">
        <f aca="false">722024</f>
        <v>722024</v>
      </c>
    </row>
    <row r="58" customFormat="false" ht="21" hidden="false" customHeight="false" outlineLevel="0" collapsed="false">
      <c r="A58" s="113" t="s">
        <v>359</v>
      </c>
      <c r="B58" s="114" t="s">
        <v>360</v>
      </c>
      <c r="C58" s="90"/>
      <c r="D58" s="115" t="n">
        <f aca="false">1500000</f>
        <v>1500000</v>
      </c>
    </row>
    <row r="59" customFormat="false" ht="21" hidden="false" customHeight="false" outlineLevel="0" collapsed="false">
      <c r="A59" s="113" t="s">
        <v>243</v>
      </c>
      <c r="B59" s="114" t="s">
        <v>360</v>
      </c>
      <c r="C59" s="90" t="s">
        <v>244</v>
      </c>
      <c r="D59" s="115" t="n">
        <f aca="false">1500000</f>
        <v>1500000</v>
      </c>
    </row>
    <row r="60" customFormat="false" ht="21" hidden="false" customHeight="false" outlineLevel="0" collapsed="false">
      <c r="A60" s="113" t="s">
        <v>245</v>
      </c>
      <c r="B60" s="114" t="s">
        <v>360</v>
      </c>
      <c r="C60" s="90" t="s">
        <v>246</v>
      </c>
      <c r="D60" s="115" t="n">
        <f aca="false">1500000</f>
        <v>1500000</v>
      </c>
    </row>
    <row r="61" customFormat="false" ht="31.5" hidden="false" customHeight="false" outlineLevel="0" collapsed="false">
      <c r="A61" s="113" t="s">
        <v>307</v>
      </c>
      <c r="B61" s="114" t="s">
        <v>308</v>
      </c>
      <c r="C61" s="90"/>
      <c r="D61" s="115" t="n">
        <f aca="false">11643.88</f>
        <v>11643.88</v>
      </c>
    </row>
    <row r="62" customFormat="false" ht="21" hidden="false" customHeight="false" outlineLevel="0" collapsed="false">
      <c r="A62" s="113" t="s">
        <v>243</v>
      </c>
      <c r="B62" s="114" t="s">
        <v>308</v>
      </c>
      <c r="C62" s="90" t="s">
        <v>244</v>
      </c>
      <c r="D62" s="115" t="n">
        <f aca="false">11643.88</f>
        <v>11643.88</v>
      </c>
    </row>
    <row r="63" customFormat="false" ht="21" hidden="false" customHeight="false" outlineLevel="0" collapsed="false">
      <c r="A63" s="113" t="s">
        <v>245</v>
      </c>
      <c r="B63" s="114" t="s">
        <v>308</v>
      </c>
      <c r="C63" s="90" t="s">
        <v>246</v>
      </c>
      <c r="D63" s="115" t="n">
        <f aca="false">11643.88</f>
        <v>11643.88</v>
      </c>
    </row>
    <row r="64" customFormat="false" ht="31.5" hidden="false" customHeight="false" outlineLevel="0" collapsed="false">
      <c r="A64" s="113" t="s">
        <v>307</v>
      </c>
      <c r="B64" s="114" t="s">
        <v>309</v>
      </c>
      <c r="C64" s="90"/>
      <c r="D64" s="115" t="n">
        <f aca="false">35600</f>
        <v>35600</v>
      </c>
    </row>
    <row r="65" customFormat="false" ht="21" hidden="false" customHeight="false" outlineLevel="0" collapsed="false">
      <c r="A65" s="113" t="s">
        <v>243</v>
      </c>
      <c r="B65" s="114" t="s">
        <v>309</v>
      </c>
      <c r="C65" s="90" t="s">
        <v>244</v>
      </c>
      <c r="D65" s="115" t="n">
        <f aca="false">35600</f>
        <v>35600</v>
      </c>
    </row>
    <row r="66" customFormat="false" ht="21" hidden="false" customHeight="false" outlineLevel="0" collapsed="false">
      <c r="A66" s="113" t="s">
        <v>245</v>
      </c>
      <c r="B66" s="114" t="s">
        <v>309</v>
      </c>
      <c r="C66" s="90" t="s">
        <v>246</v>
      </c>
      <c r="D66" s="115" t="n">
        <f aca="false">35600</f>
        <v>35600</v>
      </c>
    </row>
    <row r="67" customFormat="false" ht="12.75" hidden="false" customHeight="false" outlineLevel="0" collapsed="false">
      <c r="A67" s="113" t="s">
        <v>361</v>
      </c>
      <c r="B67" s="114" t="s">
        <v>362</v>
      </c>
      <c r="C67" s="90"/>
      <c r="D67" s="115" t="n">
        <f aca="false">2728164</f>
        <v>2728164</v>
      </c>
    </row>
    <row r="68" customFormat="false" ht="21" hidden="false" customHeight="false" outlineLevel="0" collapsed="false">
      <c r="A68" s="113" t="s">
        <v>243</v>
      </c>
      <c r="B68" s="114" t="s">
        <v>362</v>
      </c>
      <c r="C68" s="90" t="s">
        <v>244</v>
      </c>
      <c r="D68" s="115" t="n">
        <f aca="false">2728164</f>
        <v>2728164</v>
      </c>
    </row>
    <row r="69" customFormat="false" ht="21" hidden="false" customHeight="false" outlineLevel="0" collapsed="false">
      <c r="A69" s="113" t="s">
        <v>245</v>
      </c>
      <c r="B69" s="114" t="s">
        <v>362</v>
      </c>
      <c r="C69" s="90" t="s">
        <v>246</v>
      </c>
      <c r="D69" s="115" t="n">
        <f aca="false">2728164</f>
        <v>2728164</v>
      </c>
    </row>
    <row r="70" customFormat="false" ht="12.75" hidden="false" customHeight="false" outlineLevel="0" collapsed="false">
      <c r="A70" s="113" t="s">
        <v>293</v>
      </c>
      <c r="B70" s="114" t="s">
        <v>294</v>
      </c>
      <c r="C70" s="90"/>
      <c r="D70" s="115" t="n">
        <f aca="false">598037.29</f>
        <v>598037.29</v>
      </c>
    </row>
    <row r="71" customFormat="false" ht="12.75" hidden="false" customHeight="false" outlineLevel="0" collapsed="false">
      <c r="A71" s="113" t="s">
        <v>295</v>
      </c>
      <c r="B71" s="114" t="s">
        <v>296</v>
      </c>
      <c r="C71" s="90"/>
      <c r="D71" s="115" t="n">
        <f aca="false">198163.55</f>
        <v>198163.55</v>
      </c>
    </row>
    <row r="72" customFormat="false" ht="31.5" hidden="false" customHeight="false" outlineLevel="0" collapsed="false">
      <c r="A72" s="113" t="s">
        <v>216</v>
      </c>
      <c r="B72" s="114" t="s">
        <v>296</v>
      </c>
      <c r="C72" s="90" t="s">
        <v>217</v>
      </c>
      <c r="D72" s="115" t="n">
        <f aca="false">198163.55</f>
        <v>198163.55</v>
      </c>
    </row>
    <row r="73" customFormat="false" ht="12.75" hidden="false" customHeight="false" outlineLevel="0" collapsed="false">
      <c r="A73" s="113" t="s">
        <v>260</v>
      </c>
      <c r="B73" s="114" t="s">
        <v>296</v>
      </c>
      <c r="C73" s="90" t="s">
        <v>19</v>
      </c>
      <c r="D73" s="115" t="n">
        <f aca="false">198163.55</f>
        <v>198163.55</v>
      </c>
    </row>
    <row r="74" customFormat="false" ht="12.75" hidden="false" customHeight="false" outlineLevel="0" collapsed="false">
      <c r="A74" s="113" t="s">
        <v>295</v>
      </c>
      <c r="B74" s="114" t="s">
        <v>297</v>
      </c>
      <c r="C74" s="90"/>
      <c r="D74" s="115" t="n">
        <f aca="false">399873.74</f>
        <v>399873.74</v>
      </c>
    </row>
    <row r="75" customFormat="false" ht="31.5" hidden="false" customHeight="false" outlineLevel="0" collapsed="false">
      <c r="A75" s="113" t="s">
        <v>216</v>
      </c>
      <c r="B75" s="114" t="s">
        <v>297</v>
      </c>
      <c r="C75" s="90" t="s">
        <v>217</v>
      </c>
      <c r="D75" s="115" t="n">
        <f aca="false">399873.74</f>
        <v>399873.74</v>
      </c>
    </row>
    <row r="76" customFormat="false" ht="12.75" hidden="false" customHeight="false" outlineLevel="0" collapsed="false">
      <c r="A76" s="113" t="s">
        <v>260</v>
      </c>
      <c r="B76" s="114" t="s">
        <v>297</v>
      </c>
      <c r="C76" s="90" t="s">
        <v>19</v>
      </c>
      <c r="D76" s="115" t="n">
        <f aca="false">399873.74</f>
        <v>399873.74</v>
      </c>
    </row>
    <row r="77" customFormat="false" ht="21" hidden="false" customHeight="false" outlineLevel="0" collapsed="false">
      <c r="A77" s="113" t="s">
        <v>208</v>
      </c>
      <c r="B77" s="114" t="s">
        <v>209</v>
      </c>
      <c r="C77" s="90"/>
      <c r="D77" s="115" t="n">
        <f aca="false">34292784.43</f>
        <v>34292784.43</v>
      </c>
    </row>
    <row r="78" customFormat="false" ht="21" hidden="false" customHeight="false" outlineLevel="0" collapsed="false">
      <c r="A78" s="113" t="s">
        <v>210</v>
      </c>
      <c r="B78" s="114" t="s">
        <v>211</v>
      </c>
      <c r="C78" s="90"/>
      <c r="D78" s="115" t="n">
        <f aca="false">25614121.02</f>
        <v>25614121.02</v>
      </c>
    </row>
    <row r="79" customFormat="false" ht="31.5" hidden="false" customHeight="false" outlineLevel="0" collapsed="false">
      <c r="A79" s="113" t="s">
        <v>212</v>
      </c>
      <c r="B79" s="114" t="s">
        <v>213</v>
      </c>
      <c r="C79" s="90"/>
      <c r="D79" s="115" t="n">
        <f aca="false">7653937.94</f>
        <v>7653937.94</v>
      </c>
    </row>
    <row r="80" customFormat="false" ht="12.75" hidden="false" customHeight="false" outlineLevel="0" collapsed="false">
      <c r="A80" s="113" t="s">
        <v>214</v>
      </c>
      <c r="B80" s="114" t="s">
        <v>215</v>
      </c>
      <c r="C80" s="90"/>
      <c r="D80" s="115" t="n">
        <f aca="false">1486760</f>
        <v>1486760</v>
      </c>
    </row>
    <row r="81" customFormat="false" ht="31.5" hidden="false" customHeight="false" outlineLevel="0" collapsed="false">
      <c r="A81" s="113" t="s">
        <v>216</v>
      </c>
      <c r="B81" s="114" t="s">
        <v>215</v>
      </c>
      <c r="C81" s="90" t="s">
        <v>217</v>
      </c>
      <c r="D81" s="115" t="n">
        <f aca="false">1486760</f>
        <v>1486760</v>
      </c>
    </row>
    <row r="82" customFormat="false" ht="12.75" hidden="false" customHeight="false" outlineLevel="0" collapsed="false">
      <c r="A82" s="113" t="s">
        <v>218</v>
      </c>
      <c r="B82" s="114" t="s">
        <v>215</v>
      </c>
      <c r="C82" s="90" t="s">
        <v>84</v>
      </c>
      <c r="D82" s="115" t="n">
        <f aca="false">1486760</f>
        <v>1486760</v>
      </c>
    </row>
    <row r="83" customFormat="false" ht="12.75" hidden="false" customHeight="false" outlineLevel="0" collapsed="false">
      <c r="A83" s="113" t="s">
        <v>219</v>
      </c>
      <c r="B83" s="114" t="s">
        <v>220</v>
      </c>
      <c r="C83" s="90"/>
      <c r="D83" s="115" t="n">
        <f aca="false">6167060.33</f>
        <v>6167060.33</v>
      </c>
    </row>
    <row r="84" customFormat="false" ht="31.5" hidden="false" customHeight="false" outlineLevel="0" collapsed="false">
      <c r="A84" s="113" t="s">
        <v>216</v>
      </c>
      <c r="B84" s="114" t="s">
        <v>220</v>
      </c>
      <c r="C84" s="90" t="s">
        <v>217</v>
      </c>
      <c r="D84" s="115" t="n">
        <f aca="false">6167060.33</f>
        <v>6167060.33</v>
      </c>
    </row>
    <row r="85" customFormat="false" ht="12.75" hidden="false" customHeight="false" outlineLevel="0" collapsed="false">
      <c r="A85" s="113" t="s">
        <v>218</v>
      </c>
      <c r="B85" s="114" t="s">
        <v>220</v>
      </c>
      <c r="C85" s="90" t="s">
        <v>84</v>
      </c>
      <c r="D85" s="115" t="n">
        <f aca="false">6167060.33</f>
        <v>6167060.33</v>
      </c>
    </row>
    <row r="86" customFormat="false" ht="31.5" hidden="false" customHeight="false" outlineLevel="0" collapsed="false">
      <c r="A86" s="113" t="s">
        <v>307</v>
      </c>
      <c r="B86" s="114" t="s">
        <v>310</v>
      </c>
      <c r="C86" s="90"/>
      <c r="D86" s="115" t="n">
        <f aca="false">117.61</f>
        <v>117.61</v>
      </c>
    </row>
    <row r="87" customFormat="false" ht="31.5" hidden="false" customHeight="false" outlineLevel="0" collapsed="false">
      <c r="A87" s="113" t="s">
        <v>216</v>
      </c>
      <c r="B87" s="114" t="s">
        <v>310</v>
      </c>
      <c r="C87" s="90" t="s">
        <v>217</v>
      </c>
      <c r="D87" s="115" t="n">
        <f aca="false">117.61</f>
        <v>117.61</v>
      </c>
    </row>
    <row r="88" customFormat="false" ht="12.75" hidden="false" customHeight="false" outlineLevel="0" collapsed="false">
      <c r="A88" s="113" t="s">
        <v>218</v>
      </c>
      <c r="B88" s="114" t="s">
        <v>310</v>
      </c>
      <c r="C88" s="90" t="s">
        <v>84</v>
      </c>
      <c r="D88" s="115" t="n">
        <f aca="false">117.61</f>
        <v>117.61</v>
      </c>
    </row>
    <row r="89" customFormat="false" ht="21" hidden="false" customHeight="false" outlineLevel="0" collapsed="false">
      <c r="A89" s="113" t="s">
        <v>235</v>
      </c>
      <c r="B89" s="114" t="s">
        <v>236</v>
      </c>
      <c r="C89" s="90"/>
      <c r="D89" s="115" t="n">
        <f aca="false">304732.78</f>
        <v>304732.78</v>
      </c>
    </row>
    <row r="90" customFormat="false" ht="12.75" hidden="false" customHeight="false" outlineLevel="0" collapsed="false">
      <c r="A90" s="113" t="s">
        <v>385</v>
      </c>
      <c r="B90" s="114" t="s">
        <v>386</v>
      </c>
      <c r="C90" s="90"/>
      <c r="D90" s="115" t="n">
        <f aca="false">203844</f>
        <v>203844</v>
      </c>
    </row>
    <row r="91" customFormat="false" ht="12.75" hidden="false" customHeight="false" outlineLevel="0" collapsed="false">
      <c r="A91" s="113" t="s">
        <v>261</v>
      </c>
      <c r="B91" s="114" t="s">
        <v>386</v>
      </c>
      <c r="C91" s="90" t="s">
        <v>262</v>
      </c>
      <c r="D91" s="115" t="n">
        <f aca="false">203844</f>
        <v>203844</v>
      </c>
    </row>
    <row r="92" customFormat="false" ht="12.75" hidden="false" customHeight="false" outlineLevel="0" collapsed="false">
      <c r="A92" s="113" t="s">
        <v>387</v>
      </c>
      <c r="B92" s="114" t="s">
        <v>386</v>
      </c>
      <c r="C92" s="90" t="s">
        <v>388</v>
      </c>
      <c r="D92" s="115" t="n">
        <f aca="false">203844</f>
        <v>203844</v>
      </c>
    </row>
    <row r="93" customFormat="false" ht="12.75" hidden="false" customHeight="false" outlineLevel="0" collapsed="false">
      <c r="A93" s="113" t="s">
        <v>237</v>
      </c>
      <c r="B93" s="114" t="s">
        <v>238</v>
      </c>
      <c r="C93" s="90"/>
      <c r="D93" s="115" t="n">
        <f aca="false">100888.78</f>
        <v>100888.78</v>
      </c>
    </row>
    <row r="94" customFormat="false" ht="31.5" hidden="false" customHeight="false" outlineLevel="0" collapsed="false">
      <c r="A94" s="113" t="s">
        <v>216</v>
      </c>
      <c r="B94" s="114" t="s">
        <v>238</v>
      </c>
      <c r="C94" s="90" t="s">
        <v>217</v>
      </c>
      <c r="D94" s="115" t="n">
        <f aca="false">100888.78</f>
        <v>100888.78</v>
      </c>
    </row>
    <row r="95" customFormat="false" ht="12.75" hidden="false" customHeight="false" outlineLevel="0" collapsed="false">
      <c r="A95" s="113" t="s">
        <v>218</v>
      </c>
      <c r="B95" s="114" t="s">
        <v>238</v>
      </c>
      <c r="C95" s="90" t="s">
        <v>84</v>
      </c>
      <c r="D95" s="115" t="n">
        <f aca="false">100888.78</f>
        <v>100888.78</v>
      </c>
    </row>
    <row r="96" customFormat="false" ht="21" hidden="false" customHeight="false" outlineLevel="0" collapsed="false">
      <c r="A96" s="113" t="s">
        <v>271</v>
      </c>
      <c r="B96" s="114" t="s">
        <v>272</v>
      </c>
      <c r="C96" s="90"/>
      <c r="D96" s="115" t="n">
        <f aca="false">69735.1</f>
        <v>69735.1</v>
      </c>
    </row>
    <row r="97" customFormat="false" ht="12.75" hidden="false" customHeight="false" outlineLevel="0" collapsed="false">
      <c r="A97" s="113" t="s">
        <v>273</v>
      </c>
      <c r="B97" s="114" t="s">
        <v>274</v>
      </c>
      <c r="C97" s="90"/>
      <c r="D97" s="115" t="n">
        <f aca="false">55709.81</f>
        <v>55709.81</v>
      </c>
    </row>
    <row r="98" customFormat="false" ht="31.5" hidden="false" customHeight="false" outlineLevel="0" collapsed="false">
      <c r="A98" s="113" t="s">
        <v>216</v>
      </c>
      <c r="B98" s="114" t="s">
        <v>274</v>
      </c>
      <c r="C98" s="90" t="s">
        <v>217</v>
      </c>
      <c r="D98" s="115" t="n">
        <f aca="false">55709.81</f>
        <v>55709.81</v>
      </c>
    </row>
    <row r="99" customFormat="false" ht="12.75" hidden="false" customHeight="false" outlineLevel="0" collapsed="false">
      <c r="A99" s="113" t="s">
        <v>218</v>
      </c>
      <c r="B99" s="114" t="s">
        <v>274</v>
      </c>
      <c r="C99" s="90" t="s">
        <v>84</v>
      </c>
      <c r="D99" s="115" t="n">
        <f aca="false">55709.81</f>
        <v>55709.81</v>
      </c>
    </row>
    <row r="100" customFormat="false" ht="12.75" hidden="false" customHeight="false" outlineLevel="0" collapsed="false">
      <c r="A100" s="113" t="s">
        <v>273</v>
      </c>
      <c r="B100" s="114" t="s">
        <v>275</v>
      </c>
      <c r="C100" s="90"/>
      <c r="D100" s="115" t="n">
        <f aca="false">14025.29</f>
        <v>14025.29</v>
      </c>
    </row>
    <row r="101" customFormat="false" ht="21" hidden="false" customHeight="false" outlineLevel="0" collapsed="false">
      <c r="A101" s="113" t="s">
        <v>243</v>
      </c>
      <c r="B101" s="114" t="s">
        <v>275</v>
      </c>
      <c r="C101" s="90" t="s">
        <v>244</v>
      </c>
      <c r="D101" s="115" t="n">
        <f aca="false">14025.29</f>
        <v>14025.29</v>
      </c>
    </row>
    <row r="102" customFormat="false" ht="21" hidden="false" customHeight="false" outlineLevel="0" collapsed="false">
      <c r="A102" s="113" t="s">
        <v>245</v>
      </c>
      <c r="B102" s="114" t="s">
        <v>275</v>
      </c>
      <c r="C102" s="90" t="s">
        <v>246</v>
      </c>
      <c r="D102" s="115" t="n">
        <f aca="false">14025.29</f>
        <v>14025.29</v>
      </c>
    </row>
    <row r="103" customFormat="false" ht="21" hidden="false" customHeight="false" outlineLevel="0" collapsed="false">
      <c r="A103" s="113" t="s">
        <v>266</v>
      </c>
      <c r="B103" s="114" t="s">
        <v>267</v>
      </c>
      <c r="C103" s="90"/>
      <c r="D103" s="115" t="n">
        <f aca="false">232685.72</f>
        <v>232685.72</v>
      </c>
    </row>
    <row r="104" customFormat="false" ht="21" hidden="false" customHeight="false" outlineLevel="0" collapsed="false">
      <c r="A104" s="113" t="s">
        <v>268</v>
      </c>
      <c r="B104" s="114" t="s">
        <v>269</v>
      </c>
      <c r="C104" s="90"/>
      <c r="D104" s="115" t="n">
        <f aca="false">232685.72</f>
        <v>232685.72</v>
      </c>
    </row>
    <row r="105" customFormat="false" ht="31.5" hidden="false" customHeight="false" outlineLevel="0" collapsed="false">
      <c r="A105" s="113" t="s">
        <v>216</v>
      </c>
      <c r="B105" s="114" t="s">
        <v>269</v>
      </c>
      <c r="C105" s="90" t="s">
        <v>217</v>
      </c>
      <c r="D105" s="115" t="n">
        <f aca="false">232685.72</f>
        <v>232685.72</v>
      </c>
    </row>
    <row r="106" customFormat="false" ht="12.75" hidden="false" customHeight="false" outlineLevel="0" collapsed="false">
      <c r="A106" s="113" t="s">
        <v>218</v>
      </c>
      <c r="B106" s="114" t="s">
        <v>269</v>
      </c>
      <c r="C106" s="90" t="s">
        <v>84</v>
      </c>
      <c r="D106" s="115" t="n">
        <f aca="false">232685.72</f>
        <v>232685.72</v>
      </c>
    </row>
    <row r="107" customFormat="false" ht="42" hidden="false" customHeight="false" outlineLevel="0" collapsed="false">
      <c r="A107" s="113" t="s">
        <v>221</v>
      </c>
      <c r="B107" s="114" t="s">
        <v>222</v>
      </c>
      <c r="C107" s="90"/>
      <c r="D107" s="115" t="n">
        <f aca="false">17274649.08</f>
        <v>17274649.08</v>
      </c>
    </row>
    <row r="108" customFormat="false" ht="12.75" hidden="false" customHeight="false" outlineLevel="0" collapsed="false">
      <c r="A108" s="113" t="s">
        <v>219</v>
      </c>
      <c r="B108" s="114" t="s">
        <v>223</v>
      </c>
      <c r="C108" s="90"/>
      <c r="D108" s="115" t="n">
        <f aca="false">545083</f>
        <v>545083</v>
      </c>
    </row>
    <row r="109" customFormat="false" ht="12.75" hidden="false" customHeight="false" outlineLevel="0" collapsed="false">
      <c r="A109" s="113" t="s">
        <v>224</v>
      </c>
      <c r="B109" s="114" t="s">
        <v>223</v>
      </c>
      <c r="C109" s="90" t="s">
        <v>225</v>
      </c>
      <c r="D109" s="115" t="n">
        <f aca="false">545083</f>
        <v>545083</v>
      </c>
    </row>
    <row r="110" customFormat="false" ht="12.75" hidden="false" customHeight="false" outlineLevel="0" collapsed="false">
      <c r="A110" s="113" t="s">
        <v>143</v>
      </c>
      <c r="B110" s="114" t="s">
        <v>223</v>
      </c>
      <c r="C110" s="90" t="s">
        <v>226</v>
      </c>
      <c r="D110" s="115" t="n">
        <f aca="false">545083</f>
        <v>545083</v>
      </c>
    </row>
    <row r="111" customFormat="false" ht="31.5" hidden="false" customHeight="false" outlineLevel="0" collapsed="false">
      <c r="A111" s="113" t="s">
        <v>349</v>
      </c>
      <c r="B111" s="114" t="s">
        <v>350</v>
      </c>
      <c r="C111" s="90"/>
      <c r="D111" s="115" t="n">
        <f aca="false">15056569.47</f>
        <v>15056569.47</v>
      </c>
    </row>
    <row r="112" customFormat="false" ht="12.75" hidden="false" customHeight="false" outlineLevel="0" collapsed="false">
      <c r="A112" s="113" t="s">
        <v>224</v>
      </c>
      <c r="B112" s="114" t="s">
        <v>350</v>
      </c>
      <c r="C112" s="90" t="s">
        <v>225</v>
      </c>
      <c r="D112" s="115" t="n">
        <f aca="false">15056569.47</f>
        <v>15056569.47</v>
      </c>
    </row>
    <row r="113" customFormat="false" ht="12.75" hidden="false" customHeight="false" outlineLevel="0" collapsed="false">
      <c r="A113" s="113" t="s">
        <v>143</v>
      </c>
      <c r="B113" s="114" t="s">
        <v>350</v>
      </c>
      <c r="C113" s="90" t="s">
        <v>226</v>
      </c>
      <c r="D113" s="115" t="n">
        <f aca="false">15056569.47</f>
        <v>15056569.47</v>
      </c>
    </row>
    <row r="114" customFormat="false" ht="31.5" hidden="false" customHeight="false" outlineLevel="0" collapsed="false">
      <c r="A114" s="113" t="s">
        <v>351</v>
      </c>
      <c r="B114" s="114" t="s">
        <v>352</v>
      </c>
      <c r="C114" s="90"/>
      <c r="D114" s="115" t="n">
        <f aca="false">1672996.61</f>
        <v>1672996.61</v>
      </c>
    </row>
    <row r="115" customFormat="false" ht="12.75" hidden="false" customHeight="false" outlineLevel="0" collapsed="false">
      <c r="A115" s="113" t="s">
        <v>224</v>
      </c>
      <c r="B115" s="114" t="s">
        <v>352</v>
      </c>
      <c r="C115" s="90" t="s">
        <v>225</v>
      </c>
      <c r="D115" s="115" t="n">
        <f aca="false">1672996.61</f>
        <v>1672996.61</v>
      </c>
    </row>
    <row r="116" customFormat="false" ht="12.75" hidden="false" customHeight="false" outlineLevel="0" collapsed="false">
      <c r="A116" s="113" t="s">
        <v>143</v>
      </c>
      <c r="B116" s="114" t="s">
        <v>352</v>
      </c>
      <c r="C116" s="90" t="s">
        <v>226</v>
      </c>
      <c r="D116" s="115" t="n">
        <f aca="false">1672996.61</f>
        <v>1672996.61</v>
      </c>
    </row>
    <row r="117" customFormat="false" ht="12.75" hidden="false" customHeight="false" outlineLevel="0" collapsed="false">
      <c r="A117" s="113" t="s">
        <v>363</v>
      </c>
      <c r="B117" s="114" t="s">
        <v>364</v>
      </c>
      <c r="C117" s="90"/>
      <c r="D117" s="115" t="n">
        <f aca="false">32060.4</f>
        <v>32060.4</v>
      </c>
    </row>
    <row r="118" customFormat="false" ht="12.75" hidden="false" customHeight="false" outlineLevel="0" collapsed="false">
      <c r="A118" s="113" t="s">
        <v>365</v>
      </c>
      <c r="B118" s="114" t="s">
        <v>366</v>
      </c>
      <c r="C118" s="90"/>
      <c r="D118" s="115" t="n">
        <f aca="false">32060.4</f>
        <v>32060.4</v>
      </c>
    </row>
    <row r="119" customFormat="false" ht="12.75" hidden="false" customHeight="false" outlineLevel="0" collapsed="false">
      <c r="A119" s="113" t="s">
        <v>224</v>
      </c>
      <c r="B119" s="114" t="s">
        <v>366</v>
      </c>
      <c r="C119" s="90" t="s">
        <v>225</v>
      </c>
      <c r="D119" s="115" t="n">
        <f aca="false">32060.4</f>
        <v>32060.4</v>
      </c>
    </row>
    <row r="120" customFormat="false" ht="12.75" hidden="false" customHeight="false" outlineLevel="0" collapsed="false">
      <c r="A120" s="113" t="s">
        <v>143</v>
      </c>
      <c r="B120" s="114" t="s">
        <v>366</v>
      </c>
      <c r="C120" s="90" t="s">
        <v>226</v>
      </c>
      <c r="D120" s="115" t="n">
        <f aca="false">32060.4</f>
        <v>32060.4</v>
      </c>
    </row>
    <row r="121" customFormat="false" ht="12.75" hidden="false" customHeight="false" outlineLevel="0" collapsed="false">
      <c r="A121" s="113" t="s">
        <v>239</v>
      </c>
      <c r="B121" s="114" t="s">
        <v>240</v>
      </c>
      <c r="C121" s="90"/>
      <c r="D121" s="115" t="n">
        <f aca="false">46320</f>
        <v>46320</v>
      </c>
    </row>
    <row r="122" customFormat="false" ht="42" hidden="false" customHeight="false" outlineLevel="0" collapsed="false">
      <c r="A122" s="113" t="s">
        <v>241</v>
      </c>
      <c r="B122" s="114" t="s">
        <v>242</v>
      </c>
      <c r="C122" s="90"/>
      <c r="D122" s="115" t="n">
        <f aca="false">34315</f>
        <v>34315</v>
      </c>
    </row>
    <row r="123" customFormat="false" ht="21" hidden="false" customHeight="false" outlineLevel="0" collapsed="false">
      <c r="A123" s="113" t="s">
        <v>243</v>
      </c>
      <c r="B123" s="114" t="s">
        <v>242</v>
      </c>
      <c r="C123" s="90" t="s">
        <v>244</v>
      </c>
      <c r="D123" s="115" t="n">
        <f aca="false">34315</f>
        <v>34315</v>
      </c>
    </row>
    <row r="124" customFormat="false" ht="21" hidden="false" customHeight="false" outlineLevel="0" collapsed="false">
      <c r="A124" s="113" t="s">
        <v>245</v>
      </c>
      <c r="B124" s="114" t="s">
        <v>242</v>
      </c>
      <c r="C124" s="90" t="s">
        <v>246</v>
      </c>
      <c r="D124" s="115" t="n">
        <f aca="false">34315</f>
        <v>34315</v>
      </c>
    </row>
    <row r="125" customFormat="false" ht="21" hidden="false" customHeight="false" outlineLevel="0" collapsed="false">
      <c r="A125" s="113" t="s">
        <v>247</v>
      </c>
      <c r="B125" s="114" t="s">
        <v>248</v>
      </c>
      <c r="C125" s="90"/>
      <c r="D125" s="115" t="n">
        <f aca="false">12005</f>
        <v>12005</v>
      </c>
    </row>
    <row r="126" customFormat="false" ht="21" hidden="false" customHeight="false" outlineLevel="0" collapsed="false">
      <c r="A126" s="113" t="s">
        <v>243</v>
      </c>
      <c r="B126" s="114" t="s">
        <v>248</v>
      </c>
      <c r="C126" s="90" t="s">
        <v>244</v>
      </c>
      <c r="D126" s="115" t="n">
        <f aca="false">12005</f>
        <v>12005</v>
      </c>
    </row>
    <row r="127" customFormat="false" ht="21" hidden="false" customHeight="false" outlineLevel="0" collapsed="false">
      <c r="A127" s="113" t="s">
        <v>245</v>
      </c>
      <c r="B127" s="114" t="s">
        <v>248</v>
      </c>
      <c r="C127" s="90" t="s">
        <v>246</v>
      </c>
      <c r="D127" s="115" t="n">
        <f aca="false">12005</f>
        <v>12005</v>
      </c>
    </row>
    <row r="128" customFormat="false" ht="12.75" hidden="false" customHeight="false" outlineLevel="0" collapsed="false">
      <c r="A128" s="113" t="s">
        <v>249</v>
      </c>
      <c r="B128" s="114" t="s">
        <v>250</v>
      </c>
      <c r="C128" s="90"/>
      <c r="D128" s="115" t="n">
        <f aca="false">8678663.41</f>
        <v>8678663.41</v>
      </c>
    </row>
    <row r="129" customFormat="false" ht="21" hidden="false" customHeight="false" outlineLevel="0" collapsed="false">
      <c r="A129" s="113" t="s">
        <v>335</v>
      </c>
      <c r="B129" s="114" t="s">
        <v>336</v>
      </c>
      <c r="C129" s="90"/>
      <c r="D129" s="115" t="n">
        <f aca="false">141270.78</f>
        <v>141270.78</v>
      </c>
    </row>
    <row r="130" customFormat="false" ht="12.75" hidden="false" customHeight="false" outlineLevel="0" collapsed="false">
      <c r="A130" s="113" t="s">
        <v>237</v>
      </c>
      <c r="B130" s="114" t="s">
        <v>337</v>
      </c>
      <c r="C130" s="90"/>
      <c r="D130" s="115" t="n">
        <f aca="false">141270.78</f>
        <v>141270.78</v>
      </c>
    </row>
    <row r="131" customFormat="false" ht="21" hidden="false" customHeight="false" outlineLevel="0" collapsed="false">
      <c r="A131" s="113" t="s">
        <v>243</v>
      </c>
      <c r="B131" s="114" t="s">
        <v>337</v>
      </c>
      <c r="C131" s="90" t="s">
        <v>244</v>
      </c>
      <c r="D131" s="115" t="n">
        <f aca="false">141270.78</f>
        <v>141270.78</v>
      </c>
    </row>
    <row r="132" customFormat="false" ht="21" hidden="false" customHeight="false" outlineLevel="0" collapsed="false">
      <c r="A132" s="113" t="s">
        <v>245</v>
      </c>
      <c r="B132" s="114" t="s">
        <v>337</v>
      </c>
      <c r="C132" s="90" t="s">
        <v>246</v>
      </c>
      <c r="D132" s="115" t="n">
        <f aca="false">141270.78</f>
        <v>141270.78</v>
      </c>
    </row>
    <row r="133" customFormat="false" ht="21" hidden="false" customHeight="false" outlineLevel="0" collapsed="false">
      <c r="A133" s="113" t="s">
        <v>251</v>
      </c>
      <c r="B133" s="114" t="s">
        <v>252</v>
      </c>
      <c r="C133" s="90"/>
      <c r="D133" s="115" t="n">
        <f aca="false">200967.88</f>
        <v>200967.88</v>
      </c>
    </row>
    <row r="134" customFormat="false" ht="12.75" hidden="false" customHeight="false" outlineLevel="0" collapsed="false">
      <c r="A134" s="113" t="s">
        <v>237</v>
      </c>
      <c r="B134" s="114" t="s">
        <v>253</v>
      </c>
      <c r="C134" s="90"/>
      <c r="D134" s="115" t="n">
        <f aca="false">200967.88</f>
        <v>200967.88</v>
      </c>
    </row>
    <row r="135" customFormat="false" ht="21" hidden="false" customHeight="false" outlineLevel="0" collapsed="false">
      <c r="A135" s="113" t="s">
        <v>243</v>
      </c>
      <c r="B135" s="114" t="s">
        <v>253</v>
      </c>
      <c r="C135" s="90" t="s">
        <v>244</v>
      </c>
      <c r="D135" s="115" t="n">
        <f aca="false">85479.1</f>
        <v>85479.1</v>
      </c>
    </row>
    <row r="136" customFormat="false" ht="21" hidden="false" customHeight="false" outlineLevel="0" collapsed="false">
      <c r="A136" s="113" t="s">
        <v>245</v>
      </c>
      <c r="B136" s="114" t="s">
        <v>253</v>
      </c>
      <c r="C136" s="90" t="s">
        <v>246</v>
      </c>
      <c r="D136" s="115" t="n">
        <f aca="false">85479.1</f>
        <v>85479.1</v>
      </c>
    </row>
    <row r="137" customFormat="false" ht="12.75" hidden="false" customHeight="false" outlineLevel="0" collapsed="false">
      <c r="A137" s="113" t="s">
        <v>231</v>
      </c>
      <c r="B137" s="114" t="s">
        <v>253</v>
      </c>
      <c r="C137" s="90" t="s">
        <v>232</v>
      </c>
      <c r="D137" s="115" t="n">
        <f aca="false">115488.78</f>
        <v>115488.78</v>
      </c>
    </row>
    <row r="138" customFormat="false" ht="12.75" hidden="false" customHeight="false" outlineLevel="0" collapsed="false">
      <c r="A138" s="113" t="s">
        <v>254</v>
      </c>
      <c r="B138" s="114" t="s">
        <v>253</v>
      </c>
      <c r="C138" s="90" t="s">
        <v>255</v>
      </c>
      <c r="D138" s="115" t="n">
        <f aca="false">115488.78</f>
        <v>115488.78</v>
      </c>
    </row>
    <row r="139" customFormat="false" ht="21" hidden="false" customHeight="false" outlineLevel="0" collapsed="false">
      <c r="A139" s="113" t="s">
        <v>256</v>
      </c>
      <c r="B139" s="114" t="s">
        <v>257</v>
      </c>
      <c r="C139" s="90"/>
      <c r="D139" s="115" t="n">
        <f aca="false">8336424.75</f>
        <v>8336424.75</v>
      </c>
    </row>
    <row r="140" customFormat="false" ht="21" hidden="false" customHeight="false" outlineLevel="0" collapsed="false">
      <c r="A140" s="113" t="s">
        <v>258</v>
      </c>
      <c r="B140" s="114" t="s">
        <v>259</v>
      </c>
      <c r="C140" s="90"/>
      <c r="D140" s="115" t="n">
        <f aca="false">8336424.75</f>
        <v>8336424.75</v>
      </c>
    </row>
    <row r="141" customFormat="false" ht="31.5" hidden="false" customHeight="false" outlineLevel="0" collapsed="false">
      <c r="A141" s="113" t="s">
        <v>216</v>
      </c>
      <c r="B141" s="114" t="s">
        <v>259</v>
      </c>
      <c r="C141" s="90" t="s">
        <v>217</v>
      </c>
      <c r="D141" s="115" t="n">
        <f aca="false">6841687.41</f>
        <v>6841687.41</v>
      </c>
    </row>
    <row r="142" customFormat="false" ht="12.75" hidden="false" customHeight="false" outlineLevel="0" collapsed="false">
      <c r="A142" s="113" t="s">
        <v>260</v>
      </c>
      <c r="B142" s="114" t="s">
        <v>259</v>
      </c>
      <c r="C142" s="90" t="s">
        <v>19</v>
      </c>
      <c r="D142" s="115" t="n">
        <f aca="false">6841687.41</f>
        <v>6841687.41</v>
      </c>
    </row>
    <row r="143" customFormat="false" ht="21" hidden="false" customHeight="false" outlineLevel="0" collapsed="false">
      <c r="A143" s="113" t="s">
        <v>243</v>
      </c>
      <c r="B143" s="114" t="s">
        <v>259</v>
      </c>
      <c r="C143" s="90" t="s">
        <v>244</v>
      </c>
      <c r="D143" s="115" t="n">
        <f aca="false">1305045.34</f>
        <v>1305045.34</v>
      </c>
    </row>
    <row r="144" customFormat="false" ht="21" hidden="false" customHeight="false" outlineLevel="0" collapsed="false">
      <c r="A144" s="113" t="s">
        <v>245</v>
      </c>
      <c r="B144" s="114" t="s">
        <v>259</v>
      </c>
      <c r="C144" s="90" t="s">
        <v>246</v>
      </c>
      <c r="D144" s="115" t="n">
        <f aca="false">1305045.34</f>
        <v>1305045.34</v>
      </c>
    </row>
    <row r="145" customFormat="false" ht="12.75" hidden="false" customHeight="false" outlineLevel="0" collapsed="false">
      <c r="A145" s="113" t="s">
        <v>261</v>
      </c>
      <c r="B145" s="114" t="s">
        <v>259</v>
      </c>
      <c r="C145" s="90" t="s">
        <v>262</v>
      </c>
      <c r="D145" s="115" t="n">
        <f aca="false">129184.29</f>
        <v>129184.29</v>
      </c>
    </row>
    <row r="146" customFormat="false" ht="21" hidden="false" customHeight="false" outlineLevel="0" collapsed="false">
      <c r="A146" s="113" t="s">
        <v>263</v>
      </c>
      <c r="B146" s="114" t="s">
        <v>259</v>
      </c>
      <c r="C146" s="90" t="s">
        <v>264</v>
      </c>
      <c r="D146" s="115" t="n">
        <f aca="false">129184.29</f>
        <v>129184.29</v>
      </c>
    </row>
    <row r="147" customFormat="false" ht="12.75" hidden="false" customHeight="false" outlineLevel="0" collapsed="false">
      <c r="A147" s="113" t="s">
        <v>231</v>
      </c>
      <c r="B147" s="114" t="s">
        <v>259</v>
      </c>
      <c r="C147" s="90" t="s">
        <v>232</v>
      </c>
      <c r="D147" s="115" t="n">
        <f aca="false">60507.71</f>
        <v>60507.71</v>
      </c>
    </row>
    <row r="148" customFormat="false" ht="12.75" hidden="false" customHeight="false" outlineLevel="0" collapsed="false">
      <c r="A148" s="113" t="s">
        <v>254</v>
      </c>
      <c r="B148" s="114" t="s">
        <v>259</v>
      </c>
      <c r="C148" s="90" t="s">
        <v>255</v>
      </c>
      <c r="D148" s="115" t="n">
        <f aca="false">60507.71</f>
        <v>60507.71</v>
      </c>
    </row>
    <row r="149" customFormat="false" ht="31.5" hidden="false" customHeight="false" outlineLevel="0" collapsed="false">
      <c r="A149" s="113" t="s">
        <v>298</v>
      </c>
      <c r="B149" s="114" t="s">
        <v>299</v>
      </c>
      <c r="C149" s="90"/>
      <c r="D149" s="115" t="n">
        <f aca="false">6801155.67</f>
        <v>6801155.67</v>
      </c>
    </row>
    <row r="150" customFormat="false" ht="12.75" hidden="false" customHeight="false" outlineLevel="0" collapsed="false">
      <c r="A150" s="113" t="s">
        <v>373</v>
      </c>
      <c r="B150" s="114" t="s">
        <v>374</v>
      </c>
      <c r="C150" s="90"/>
      <c r="D150" s="115" t="n">
        <f aca="false">5283876.67</f>
        <v>5283876.67</v>
      </c>
    </row>
    <row r="151" customFormat="false" ht="21" hidden="false" customHeight="false" outlineLevel="0" collapsed="false">
      <c r="A151" s="113" t="s">
        <v>375</v>
      </c>
      <c r="B151" s="114" t="s">
        <v>376</v>
      </c>
      <c r="C151" s="90"/>
      <c r="D151" s="115" t="n">
        <f aca="false">4018834.6</f>
        <v>4018834.6</v>
      </c>
    </row>
    <row r="152" customFormat="false" ht="31.5" hidden="false" customHeight="false" outlineLevel="0" collapsed="false">
      <c r="A152" s="113" t="s">
        <v>216</v>
      </c>
      <c r="B152" s="114" t="s">
        <v>376</v>
      </c>
      <c r="C152" s="90" t="s">
        <v>217</v>
      </c>
      <c r="D152" s="115" t="n">
        <f aca="false">2981594.6</f>
        <v>2981594.6</v>
      </c>
    </row>
    <row r="153" customFormat="false" ht="12.75" hidden="false" customHeight="false" outlineLevel="0" collapsed="false">
      <c r="A153" s="113" t="s">
        <v>260</v>
      </c>
      <c r="B153" s="114" t="s">
        <v>376</v>
      </c>
      <c r="C153" s="90" t="s">
        <v>19</v>
      </c>
      <c r="D153" s="115" t="n">
        <f aca="false">2981594.6</f>
        <v>2981594.6</v>
      </c>
    </row>
    <row r="154" customFormat="false" ht="21" hidden="false" customHeight="false" outlineLevel="0" collapsed="false">
      <c r="A154" s="113" t="s">
        <v>243</v>
      </c>
      <c r="B154" s="114" t="s">
        <v>376</v>
      </c>
      <c r="C154" s="90" t="s">
        <v>244</v>
      </c>
      <c r="D154" s="115" t="n">
        <f aca="false">1036445.12</f>
        <v>1036445.12</v>
      </c>
    </row>
    <row r="155" customFormat="false" ht="21" hidden="false" customHeight="false" outlineLevel="0" collapsed="false">
      <c r="A155" s="113" t="s">
        <v>245</v>
      </c>
      <c r="B155" s="114" t="s">
        <v>376</v>
      </c>
      <c r="C155" s="90" t="s">
        <v>246</v>
      </c>
      <c r="D155" s="115" t="n">
        <f aca="false">1036445.12</f>
        <v>1036445.12</v>
      </c>
    </row>
    <row r="156" customFormat="false" ht="12.75" hidden="false" customHeight="false" outlineLevel="0" collapsed="false">
      <c r="A156" s="113" t="s">
        <v>231</v>
      </c>
      <c r="B156" s="114" t="s">
        <v>376</v>
      </c>
      <c r="C156" s="90" t="s">
        <v>232</v>
      </c>
      <c r="D156" s="115" t="n">
        <f aca="false">794.88</f>
        <v>794.88</v>
      </c>
    </row>
    <row r="157" customFormat="false" ht="12.75" hidden="false" customHeight="false" outlineLevel="0" collapsed="false">
      <c r="A157" s="113" t="s">
        <v>254</v>
      </c>
      <c r="B157" s="114" t="s">
        <v>376</v>
      </c>
      <c r="C157" s="90" t="s">
        <v>255</v>
      </c>
      <c r="D157" s="115" t="n">
        <f aca="false">794.88</f>
        <v>794.88</v>
      </c>
    </row>
    <row r="158" customFormat="false" ht="12.75" hidden="false" customHeight="false" outlineLevel="0" collapsed="false">
      <c r="A158" s="113" t="s">
        <v>377</v>
      </c>
      <c r="B158" s="114" t="s">
        <v>378</v>
      </c>
      <c r="C158" s="90"/>
      <c r="D158" s="115" t="n">
        <f aca="false">73503.07</f>
        <v>73503.07</v>
      </c>
    </row>
    <row r="159" customFormat="false" ht="21" hidden="false" customHeight="false" outlineLevel="0" collapsed="false">
      <c r="A159" s="113" t="s">
        <v>243</v>
      </c>
      <c r="B159" s="114" t="s">
        <v>378</v>
      </c>
      <c r="C159" s="90" t="s">
        <v>244</v>
      </c>
      <c r="D159" s="115" t="n">
        <f aca="false">73503.07</f>
        <v>73503.07</v>
      </c>
    </row>
    <row r="160" customFormat="false" ht="21" hidden="false" customHeight="false" outlineLevel="0" collapsed="false">
      <c r="A160" s="113" t="s">
        <v>245</v>
      </c>
      <c r="B160" s="114" t="s">
        <v>378</v>
      </c>
      <c r="C160" s="90" t="s">
        <v>246</v>
      </c>
      <c r="D160" s="115" t="n">
        <f aca="false">73503.07</f>
        <v>73503.07</v>
      </c>
    </row>
    <row r="161" customFormat="false" ht="12.75" hidden="false" customHeight="false" outlineLevel="0" collapsed="false">
      <c r="A161" s="113" t="s">
        <v>379</v>
      </c>
      <c r="B161" s="114" t="s">
        <v>380</v>
      </c>
      <c r="C161" s="90"/>
      <c r="D161" s="115" t="n">
        <f aca="false">1950</f>
        <v>1950</v>
      </c>
    </row>
    <row r="162" customFormat="false" ht="21" hidden="false" customHeight="false" outlineLevel="0" collapsed="false">
      <c r="A162" s="113" t="s">
        <v>243</v>
      </c>
      <c r="B162" s="114" t="s">
        <v>380</v>
      </c>
      <c r="C162" s="90" t="s">
        <v>244</v>
      </c>
      <c r="D162" s="115" t="n">
        <f aca="false">1950</f>
        <v>1950</v>
      </c>
    </row>
    <row r="163" customFormat="false" ht="21" hidden="false" customHeight="false" outlineLevel="0" collapsed="false">
      <c r="A163" s="113" t="s">
        <v>245</v>
      </c>
      <c r="B163" s="114" t="s">
        <v>380</v>
      </c>
      <c r="C163" s="90" t="s">
        <v>246</v>
      </c>
      <c r="D163" s="115" t="n">
        <f aca="false">1950</f>
        <v>1950</v>
      </c>
    </row>
    <row r="164" customFormat="false" ht="21" hidden="false" customHeight="false" outlineLevel="0" collapsed="false">
      <c r="A164" s="113" t="s">
        <v>381</v>
      </c>
      <c r="B164" s="114" t="s">
        <v>382</v>
      </c>
      <c r="C164" s="90"/>
      <c r="D164" s="115" t="n">
        <f aca="false">653300</f>
        <v>653300</v>
      </c>
    </row>
    <row r="165" customFormat="false" ht="31.5" hidden="false" customHeight="false" outlineLevel="0" collapsed="false">
      <c r="A165" s="113" t="s">
        <v>216</v>
      </c>
      <c r="B165" s="114" t="s">
        <v>382</v>
      </c>
      <c r="C165" s="90" t="s">
        <v>217</v>
      </c>
      <c r="D165" s="115" t="n">
        <f aca="false">653300</f>
        <v>653300</v>
      </c>
    </row>
    <row r="166" customFormat="false" ht="12.75" hidden="false" customHeight="false" outlineLevel="0" collapsed="false">
      <c r="A166" s="113" t="s">
        <v>260</v>
      </c>
      <c r="B166" s="114" t="s">
        <v>382</v>
      </c>
      <c r="C166" s="90" t="s">
        <v>19</v>
      </c>
      <c r="D166" s="115" t="n">
        <f aca="false">653300</f>
        <v>653300</v>
      </c>
    </row>
    <row r="167" customFormat="false" ht="12.75" hidden="false" customHeight="false" outlineLevel="0" collapsed="false">
      <c r="A167" s="113" t="s">
        <v>361</v>
      </c>
      <c r="B167" s="114" t="s">
        <v>383</v>
      </c>
      <c r="C167" s="90"/>
      <c r="D167" s="115" t="n">
        <f aca="false">536289</f>
        <v>536289</v>
      </c>
    </row>
    <row r="168" customFormat="false" ht="21" hidden="false" customHeight="false" outlineLevel="0" collapsed="false">
      <c r="A168" s="113" t="s">
        <v>243</v>
      </c>
      <c r="B168" s="114" t="s">
        <v>383</v>
      </c>
      <c r="C168" s="90" t="s">
        <v>244</v>
      </c>
      <c r="D168" s="115" t="n">
        <f aca="false">536289</f>
        <v>536289</v>
      </c>
    </row>
    <row r="169" customFormat="false" ht="21" hidden="false" customHeight="false" outlineLevel="0" collapsed="false">
      <c r="A169" s="113" t="s">
        <v>245</v>
      </c>
      <c r="B169" s="114" t="s">
        <v>383</v>
      </c>
      <c r="C169" s="90" t="s">
        <v>246</v>
      </c>
      <c r="D169" s="115" t="n">
        <f aca="false">536289</f>
        <v>536289</v>
      </c>
    </row>
    <row r="170" customFormat="false" ht="12.75" hidden="false" customHeight="false" outlineLevel="0" collapsed="false">
      <c r="A170" s="113" t="s">
        <v>300</v>
      </c>
      <c r="B170" s="114" t="s">
        <v>301</v>
      </c>
      <c r="C170" s="90"/>
      <c r="D170" s="115" t="n">
        <f aca="false">1497279</f>
        <v>1497279</v>
      </c>
    </row>
    <row r="171" customFormat="false" ht="12.75" hidden="false" customHeight="false" outlineLevel="0" collapsed="false">
      <c r="A171" s="113" t="s">
        <v>300</v>
      </c>
      <c r="B171" s="114"/>
      <c r="C171" s="90"/>
      <c r="D171" s="115" t="n">
        <f aca="false">1109852</f>
        <v>1109852</v>
      </c>
    </row>
    <row r="172" customFormat="false" ht="21" hidden="false" customHeight="false" outlineLevel="0" collapsed="false">
      <c r="A172" s="113" t="s">
        <v>258</v>
      </c>
      <c r="B172" s="114" t="s">
        <v>369</v>
      </c>
      <c r="C172" s="90"/>
      <c r="D172" s="115" t="n">
        <f aca="false">1109852</f>
        <v>1109852</v>
      </c>
    </row>
    <row r="173" customFormat="false" ht="31.5" hidden="false" customHeight="false" outlineLevel="0" collapsed="false">
      <c r="A173" s="113" t="s">
        <v>216</v>
      </c>
      <c r="B173" s="114" t="s">
        <v>369</v>
      </c>
      <c r="C173" s="90" t="s">
        <v>217</v>
      </c>
      <c r="D173" s="115" t="n">
        <f aca="false">1109852</f>
        <v>1109852</v>
      </c>
    </row>
    <row r="174" customFormat="false" ht="12.75" hidden="false" customHeight="false" outlineLevel="0" collapsed="false">
      <c r="A174" s="113" t="s">
        <v>260</v>
      </c>
      <c r="B174" s="114" t="s">
        <v>369</v>
      </c>
      <c r="C174" s="90" t="s">
        <v>19</v>
      </c>
      <c r="D174" s="115" t="n">
        <f aca="false">1109852</f>
        <v>1109852</v>
      </c>
    </row>
    <row r="175" customFormat="false" ht="21" hidden="false" customHeight="false" outlineLevel="0" collapsed="false">
      <c r="A175" s="113" t="s">
        <v>302</v>
      </c>
      <c r="B175" s="114" t="s">
        <v>303</v>
      </c>
      <c r="C175" s="90"/>
      <c r="D175" s="115" t="n">
        <f aca="false">387427</f>
        <v>387427</v>
      </c>
    </row>
    <row r="176" customFormat="false" ht="12.75" hidden="false" customHeight="false" outlineLevel="0" collapsed="false">
      <c r="A176" s="113" t="s">
        <v>370</v>
      </c>
      <c r="B176" s="114" t="s">
        <v>371</v>
      </c>
      <c r="C176" s="90"/>
      <c r="D176" s="115" t="n">
        <f aca="false">12291</f>
        <v>12291</v>
      </c>
    </row>
    <row r="177" customFormat="false" ht="21" hidden="false" customHeight="false" outlineLevel="0" collapsed="false">
      <c r="A177" s="113" t="s">
        <v>243</v>
      </c>
      <c r="B177" s="114" t="s">
        <v>371</v>
      </c>
      <c r="C177" s="90" t="s">
        <v>244</v>
      </c>
      <c r="D177" s="115" t="n">
        <f aca="false">12291</f>
        <v>12291</v>
      </c>
    </row>
    <row r="178" customFormat="false" ht="21" hidden="false" customHeight="false" outlineLevel="0" collapsed="false">
      <c r="A178" s="113" t="s">
        <v>245</v>
      </c>
      <c r="B178" s="114" t="s">
        <v>371</v>
      </c>
      <c r="C178" s="90" t="s">
        <v>246</v>
      </c>
      <c r="D178" s="115" t="n">
        <f aca="false">12291</f>
        <v>12291</v>
      </c>
    </row>
    <row r="179" customFormat="false" ht="12.75" hidden="false" customHeight="false" outlineLevel="0" collapsed="false">
      <c r="A179" s="113" t="s">
        <v>295</v>
      </c>
      <c r="B179" s="114" t="s">
        <v>304</v>
      </c>
      <c r="C179" s="90"/>
      <c r="D179" s="115" t="n">
        <f aca="false">375136</f>
        <v>375136</v>
      </c>
    </row>
    <row r="180" customFormat="false" ht="31.5" hidden="false" customHeight="false" outlineLevel="0" collapsed="false">
      <c r="A180" s="113" t="s">
        <v>216</v>
      </c>
      <c r="B180" s="114" t="s">
        <v>304</v>
      </c>
      <c r="C180" s="90" t="s">
        <v>217</v>
      </c>
      <c r="D180" s="115" t="n">
        <f aca="false">375136</f>
        <v>375136</v>
      </c>
    </row>
    <row r="181" customFormat="false" ht="12.75" hidden="false" customHeight="false" outlineLevel="0" collapsed="false">
      <c r="A181" s="113" t="s">
        <v>260</v>
      </c>
      <c r="B181" s="114" t="s">
        <v>304</v>
      </c>
      <c r="C181" s="90" t="s">
        <v>19</v>
      </c>
      <c r="D181" s="115" t="n">
        <f aca="false">375136</f>
        <v>375136</v>
      </c>
    </row>
    <row r="182" customFormat="false" ht="12.75" hidden="false" customHeight="false" outlineLevel="0" collapsed="false">
      <c r="A182" s="113" t="s">
        <v>391</v>
      </c>
      <c r="B182" s="114" t="s">
        <v>392</v>
      </c>
      <c r="C182" s="90"/>
      <c r="D182" s="115" t="n">
        <f aca="false">20000</f>
        <v>20000</v>
      </c>
    </row>
    <row r="183" customFormat="false" ht="12.75" hidden="false" customHeight="false" outlineLevel="0" collapsed="false">
      <c r="A183" s="113" t="s">
        <v>393</v>
      </c>
      <c r="B183" s="114" t="s">
        <v>394</v>
      </c>
      <c r="C183" s="90"/>
      <c r="D183" s="115" t="n">
        <f aca="false">20000</f>
        <v>20000</v>
      </c>
    </row>
    <row r="184" customFormat="false" ht="21" hidden="false" customHeight="false" outlineLevel="0" collapsed="false">
      <c r="A184" s="113" t="s">
        <v>243</v>
      </c>
      <c r="B184" s="114" t="s">
        <v>394</v>
      </c>
      <c r="C184" s="90" t="s">
        <v>244</v>
      </c>
      <c r="D184" s="115" t="n">
        <f aca="false">20000</f>
        <v>20000</v>
      </c>
    </row>
    <row r="185" customFormat="false" ht="21" hidden="false" customHeight="false" outlineLevel="0" collapsed="false">
      <c r="A185" s="113" t="s">
        <v>245</v>
      </c>
      <c r="B185" s="114" t="s">
        <v>394</v>
      </c>
      <c r="C185" s="90" t="s">
        <v>246</v>
      </c>
      <c r="D185" s="115" t="n">
        <f aca="false">20000</f>
        <v>20000</v>
      </c>
    </row>
    <row r="186" customFormat="false" ht="42" hidden="false" customHeight="false" outlineLevel="0" collapsed="false">
      <c r="A186" s="113" t="s">
        <v>276</v>
      </c>
      <c r="B186" s="114" t="s">
        <v>277</v>
      </c>
      <c r="C186" s="90"/>
      <c r="D186" s="115" t="n">
        <f aca="false">62670.5</f>
        <v>62670.5</v>
      </c>
    </row>
    <row r="187" customFormat="false" ht="21" hidden="false" customHeight="false" outlineLevel="0" collapsed="false">
      <c r="A187" s="113" t="s">
        <v>278</v>
      </c>
      <c r="B187" s="114" t="s">
        <v>279</v>
      </c>
      <c r="C187" s="90"/>
      <c r="D187" s="115" t="n">
        <f aca="false">22550</f>
        <v>22550</v>
      </c>
    </row>
    <row r="188" customFormat="false" ht="31.5" hidden="false" customHeight="false" outlineLevel="0" collapsed="false">
      <c r="A188" s="113" t="s">
        <v>216</v>
      </c>
      <c r="B188" s="114" t="s">
        <v>279</v>
      </c>
      <c r="C188" s="90" t="s">
        <v>217</v>
      </c>
      <c r="D188" s="115" t="n">
        <f aca="false">21127.25</f>
        <v>21127.25</v>
      </c>
    </row>
    <row r="189" customFormat="false" ht="12.75" hidden="false" customHeight="false" outlineLevel="0" collapsed="false">
      <c r="A189" s="113" t="s">
        <v>218</v>
      </c>
      <c r="B189" s="114" t="s">
        <v>279</v>
      </c>
      <c r="C189" s="90" t="s">
        <v>84</v>
      </c>
      <c r="D189" s="115" t="n">
        <f aca="false">21127.25</f>
        <v>21127.25</v>
      </c>
    </row>
    <row r="190" customFormat="false" ht="21" hidden="false" customHeight="false" outlineLevel="0" collapsed="false">
      <c r="A190" s="113" t="s">
        <v>243</v>
      </c>
      <c r="B190" s="114" t="s">
        <v>279</v>
      </c>
      <c r="C190" s="90" t="s">
        <v>244</v>
      </c>
      <c r="D190" s="115" t="n">
        <f aca="false">1422.75</f>
        <v>1422.75</v>
      </c>
    </row>
    <row r="191" customFormat="false" ht="21" hidden="false" customHeight="false" outlineLevel="0" collapsed="false">
      <c r="A191" s="113" t="s">
        <v>245</v>
      </c>
      <c r="B191" s="114" t="s">
        <v>279</v>
      </c>
      <c r="C191" s="90" t="s">
        <v>246</v>
      </c>
      <c r="D191" s="115" t="n">
        <f aca="false">1422.75</f>
        <v>1422.75</v>
      </c>
    </row>
    <row r="192" customFormat="false" ht="21" hidden="false" customHeight="false" outlineLevel="0" collapsed="false">
      <c r="A192" s="113" t="s">
        <v>280</v>
      </c>
      <c r="B192" s="114" t="s">
        <v>281</v>
      </c>
      <c r="C192" s="90"/>
      <c r="D192" s="115" t="n">
        <f aca="false">34483</f>
        <v>34483</v>
      </c>
    </row>
    <row r="193" customFormat="false" ht="31.5" hidden="false" customHeight="false" outlineLevel="0" collapsed="false">
      <c r="A193" s="113" t="s">
        <v>216</v>
      </c>
      <c r="B193" s="114" t="s">
        <v>281</v>
      </c>
      <c r="C193" s="90" t="s">
        <v>217</v>
      </c>
      <c r="D193" s="115" t="n">
        <f aca="false">34483</f>
        <v>34483</v>
      </c>
    </row>
    <row r="194" customFormat="false" ht="12.75" hidden="false" customHeight="false" outlineLevel="0" collapsed="false">
      <c r="A194" s="113" t="s">
        <v>218</v>
      </c>
      <c r="B194" s="114" t="s">
        <v>281</v>
      </c>
      <c r="C194" s="90" t="s">
        <v>84</v>
      </c>
      <c r="D194" s="115" t="n">
        <f aca="false">34483</f>
        <v>34483</v>
      </c>
    </row>
    <row r="195" customFormat="false" ht="21" hidden="false" customHeight="false" outlineLevel="0" collapsed="false">
      <c r="A195" s="113" t="s">
        <v>282</v>
      </c>
      <c r="B195" s="114" t="s">
        <v>283</v>
      </c>
      <c r="C195" s="90"/>
      <c r="D195" s="115" t="n">
        <f aca="false">5637.5</f>
        <v>5637.5</v>
      </c>
    </row>
    <row r="196" customFormat="false" ht="31.5" hidden="false" customHeight="false" outlineLevel="0" collapsed="false">
      <c r="A196" s="113" t="s">
        <v>216</v>
      </c>
      <c r="B196" s="114" t="s">
        <v>283</v>
      </c>
      <c r="C196" s="90" t="s">
        <v>217</v>
      </c>
      <c r="D196" s="115" t="n">
        <f aca="false">5163.25</f>
        <v>5163.25</v>
      </c>
    </row>
    <row r="197" customFormat="false" ht="12.75" hidden="false" customHeight="false" outlineLevel="0" collapsed="false">
      <c r="A197" s="113" t="s">
        <v>218</v>
      </c>
      <c r="B197" s="114" t="s">
        <v>283</v>
      </c>
      <c r="C197" s="90" t="s">
        <v>84</v>
      </c>
      <c r="D197" s="115" t="n">
        <f aca="false">5163.25</f>
        <v>5163.25</v>
      </c>
    </row>
    <row r="198" customFormat="false" ht="21" hidden="false" customHeight="false" outlineLevel="0" collapsed="false">
      <c r="A198" s="113" t="s">
        <v>243</v>
      </c>
      <c r="B198" s="114" t="s">
        <v>283</v>
      </c>
      <c r="C198" s="90" t="s">
        <v>244</v>
      </c>
      <c r="D198" s="115" t="n">
        <f aca="false">474.25</f>
        <v>474.25</v>
      </c>
    </row>
    <row r="199" customFormat="false" ht="21" hidden="false" customHeight="false" outlineLevel="0" collapsed="false">
      <c r="A199" s="113" t="s">
        <v>245</v>
      </c>
      <c r="B199" s="114" t="s">
        <v>283</v>
      </c>
      <c r="C199" s="90" t="s">
        <v>246</v>
      </c>
      <c r="D199" s="115" t="n">
        <f aca="false">474.25</f>
        <v>474.25</v>
      </c>
    </row>
    <row r="200" customFormat="false" ht="31.5" hidden="false" customHeight="false" outlineLevel="0" collapsed="false">
      <c r="A200" s="113" t="s">
        <v>284</v>
      </c>
      <c r="B200" s="114" t="s">
        <v>285</v>
      </c>
      <c r="C200" s="90"/>
      <c r="D200" s="115" t="n">
        <f aca="false">5000</f>
        <v>5000</v>
      </c>
    </row>
    <row r="201" customFormat="false" ht="12.75" hidden="false" customHeight="false" outlineLevel="0" collapsed="false">
      <c r="A201" s="113" t="s">
        <v>286</v>
      </c>
      <c r="B201" s="114" t="s">
        <v>287</v>
      </c>
      <c r="C201" s="90"/>
      <c r="D201" s="115" t="n">
        <f aca="false">5000</f>
        <v>5000</v>
      </c>
    </row>
    <row r="202" customFormat="false" ht="21" hidden="false" customHeight="false" outlineLevel="0" collapsed="false">
      <c r="A202" s="113" t="s">
        <v>243</v>
      </c>
      <c r="B202" s="114" t="s">
        <v>287</v>
      </c>
      <c r="C202" s="90" t="s">
        <v>244</v>
      </c>
      <c r="D202" s="115" t="n">
        <f aca="false">5000</f>
        <v>5000</v>
      </c>
    </row>
    <row r="203" customFormat="false" ht="21" hidden="false" customHeight="false" outlineLevel="0" collapsed="false">
      <c r="A203" s="113" t="s">
        <v>245</v>
      </c>
      <c r="B203" s="114" t="s">
        <v>287</v>
      </c>
      <c r="C203" s="90" t="s">
        <v>246</v>
      </c>
      <c r="D203" s="115" t="n">
        <f aca="false">5000</f>
        <v>5000</v>
      </c>
    </row>
    <row r="204" customFormat="false" ht="12.75" hidden="false" customHeight="false" outlineLevel="0" collapsed="false">
      <c r="A204" s="113" t="s">
        <v>227</v>
      </c>
      <c r="B204" s="114" t="s">
        <v>228</v>
      </c>
      <c r="C204" s="90"/>
      <c r="D204" s="115" t="n">
        <f aca="false">100000</f>
        <v>100000</v>
      </c>
    </row>
    <row r="205" customFormat="false" ht="12.75" hidden="false" customHeight="false" outlineLevel="0" collapsed="false">
      <c r="A205" s="113" t="s">
        <v>229</v>
      </c>
      <c r="B205" s="114" t="s">
        <v>230</v>
      </c>
      <c r="C205" s="90"/>
      <c r="D205" s="115" t="n">
        <f aca="false">100000</f>
        <v>100000</v>
      </c>
    </row>
    <row r="206" customFormat="false" ht="12.75" hidden="false" customHeight="false" outlineLevel="0" collapsed="false">
      <c r="A206" s="113" t="s">
        <v>231</v>
      </c>
      <c r="B206" s="114" t="s">
        <v>230</v>
      </c>
      <c r="C206" s="90" t="s">
        <v>232</v>
      </c>
      <c r="D206" s="115" t="n">
        <f aca="false">100000</f>
        <v>100000</v>
      </c>
    </row>
    <row r="207" customFormat="false" ht="13.5" hidden="false" customHeight="false" outlineLevel="0" collapsed="false">
      <c r="A207" s="113" t="s">
        <v>233</v>
      </c>
      <c r="B207" s="114" t="s">
        <v>230</v>
      </c>
      <c r="C207" s="90" t="s">
        <v>234</v>
      </c>
      <c r="D207" s="115" t="n">
        <f aca="false">100000</f>
        <v>100000</v>
      </c>
    </row>
    <row r="208" customFormat="false" ht="13.5" hidden="false" customHeight="true" outlineLevel="0" collapsed="false">
      <c r="A208" s="133" t="s">
        <v>430</v>
      </c>
      <c r="B208" s="133"/>
      <c r="C208" s="133"/>
      <c r="D208" s="134" t="n">
        <f aca="false">51608808</f>
        <v>51608808</v>
      </c>
    </row>
  </sheetData>
  <autoFilter ref="A8:D8"/>
  <mergeCells count="5">
    <mergeCell ref="B1:D1"/>
    <mergeCell ref="B3:D3"/>
    <mergeCell ref="B4:D4"/>
    <mergeCell ref="A5:D5"/>
    <mergeCell ref="A208:C2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9.85"/>
    <col collapsed="false" customWidth="true" hidden="false" outlineLevel="0" max="2" min="2" style="26" width="28.14"/>
    <col collapsed="false" customWidth="true" hidden="false" outlineLevel="0" max="3" min="3" style="26" width="18.28"/>
    <col collapsed="false" customWidth="false" hidden="false" outlineLevel="0" max="257" min="4" style="26" width="9.14"/>
  </cols>
  <sheetData>
    <row r="2" customFormat="false" ht="15.75" hidden="false" customHeight="false" outlineLevel="0" collapsed="false">
      <c r="A2" s="29"/>
      <c r="B2" s="29" t="s">
        <v>431</v>
      </c>
    </row>
    <row r="3" customFormat="false" ht="15.75" hidden="false" customHeight="false" outlineLevel="0" collapsed="false">
      <c r="A3" s="29"/>
      <c r="B3" s="29" t="s">
        <v>1</v>
      </c>
    </row>
    <row r="4" customFormat="false" ht="15.75" hidden="false" customHeight="false" outlineLevel="0" collapsed="false">
      <c r="A4" s="29"/>
      <c r="B4" s="28" t="str">
        <f aca="false">'прил.1'!G3</f>
        <v>от "24" сентября  2020  №  147</v>
      </c>
    </row>
    <row r="5" customFormat="false" ht="15.75" hidden="false" customHeight="false" outlineLevel="0" collapsed="false">
      <c r="A5" s="29"/>
      <c r="B5" s="29"/>
      <c r="C5" s="29"/>
    </row>
    <row r="6" customFormat="false" ht="15.75" hidden="false" customHeight="true" outlineLevel="0" collapsed="false">
      <c r="A6" s="31" t="s">
        <v>432</v>
      </c>
      <c r="B6" s="31"/>
      <c r="C6" s="31"/>
    </row>
    <row r="7" customFormat="false" ht="18" hidden="false" customHeight="true" outlineLevel="0" collapsed="false">
      <c r="A7" s="31" t="s">
        <v>433</v>
      </c>
      <c r="B7" s="31"/>
      <c r="C7" s="31"/>
    </row>
    <row r="8" customFormat="false" ht="15.75" hidden="false" customHeight="false" outlineLevel="0" collapsed="false">
      <c r="A8" s="29"/>
      <c r="B8" s="29"/>
      <c r="C8" s="29"/>
    </row>
    <row r="9" customFormat="false" ht="19.5" hidden="false" customHeight="true" outlineLevel="0" collapsed="false">
      <c r="A9" s="135" t="s">
        <v>434</v>
      </c>
      <c r="B9" s="135" t="s">
        <v>435</v>
      </c>
      <c r="C9" s="135" t="s">
        <v>436</v>
      </c>
    </row>
    <row r="10" customFormat="false" ht="45.75" hidden="false" customHeight="true" outlineLevel="0" collapsed="false">
      <c r="A10" s="135"/>
      <c r="B10" s="135"/>
      <c r="C10" s="135"/>
    </row>
    <row r="11" customFormat="false" ht="33" hidden="false" customHeight="true" outlineLevel="0" collapsed="false">
      <c r="A11" s="136" t="s">
        <v>437</v>
      </c>
      <c r="B11" s="137" t="s">
        <v>438</v>
      </c>
      <c r="C11" s="138" t="n">
        <f aca="false">C12+C15</f>
        <v>3068252.90000001</v>
      </c>
    </row>
    <row r="12" customFormat="false" ht="29.25" hidden="false" customHeight="true" outlineLevel="0" collapsed="false">
      <c r="A12" s="139" t="s">
        <v>439</v>
      </c>
      <c r="B12" s="137" t="s">
        <v>440</v>
      </c>
      <c r="C12" s="140" t="n">
        <f aca="false">C13</f>
        <v>-48540555.1</v>
      </c>
    </row>
    <row r="13" customFormat="false" ht="29.25" hidden="false" customHeight="true" outlineLevel="0" collapsed="false">
      <c r="A13" s="141" t="s">
        <v>441</v>
      </c>
      <c r="B13" s="142" t="s">
        <v>442</v>
      </c>
      <c r="C13" s="143" t="n">
        <f aca="false">C14</f>
        <v>-48540555.1</v>
      </c>
    </row>
    <row r="14" customFormat="false" ht="31.5" hidden="false" customHeight="false" outlineLevel="0" collapsed="false">
      <c r="A14" s="144" t="s">
        <v>443</v>
      </c>
      <c r="B14" s="142" t="s">
        <v>444</v>
      </c>
      <c r="C14" s="143" t="n">
        <f aca="false">-'прил.1'!G83</f>
        <v>-48540555.1</v>
      </c>
    </row>
    <row r="15" customFormat="false" ht="31.5" hidden="false" customHeight="false" outlineLevel="0" collapsed="false">
      <c r="A15" s="145" t="s">
        <v>445</v>
      </c>
      <c r="B15" s="137" t="s">
        <v>446</v>
      </c>
      <c r="C15" s="140" t="n">
        <f aca="false">C16</f>
        <v>51608808</v>
      </c>
    </row>
    <row r="16" customFormat="false" ht="31.5" hidden="false" customHeight="false" outlineLevel="0" collapsed="false">
      <c r="A16" s="146" t="s">
        <v>447</v>
      </c>
      <c r="B16" s="142" t="s">
        <v>448</v>
      </c>
      <c r="C16" s="143" t="n">
        <f aca="false">C17</f>
        <v>51608808</v>
      </c>
    </row>
    <row r="17" customFormat="false" ht="31.5" hidden="false" customHeight="false" outlineLevel="0" collapsed="false">
      <c r="A17" s="144" t="s">
        <v>449</v>
      </c>
      <c r="B17" s="142" t="s">
        <v>450</v>
      </c>
      <c r="C17" s="143" t="n">
        <f aca="false">'прил.2'!D12</f>
        <v>51608808</v>
      </c>
    </row>
    <row r="18" customFormat="false" ht="31.5" hidden="false" customHeight="false" outlineLevel="0" collapsed="false">
      <c r="A18" s="147" t="s">
        <v>451</v>
      </c>
      <c r="B18" s="148"/>
      <c r="C18" s="140" t="n">
        <f aca="false">C14+C17</f>
        <v>3068252.90000001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Elena</cp:lastModifiedBy>
  <cp:lastPrinted>2020-09-14T08:51:21Z</cp:lastPrinted>
  <dcterms:modified xsi:type="dcterms:W3CDTF">2020-09-30T06:21:31Z</dcterms:modified>
  <cp:revision>0</cp:revision>
  <dc:subject/>
  <dc:title/>
</cp:coreProperties>
</file>