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G$80</definedName>
    <definedName function="false" hidden="true" localSheetId="4" name="_xlnm._FilterDatabase" vbProcedure="false">'прил.5'!$A$8:$D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445">
  <si>
    <t xml:space="preserve">Приложение 1</t>
  </si>
  <si>
    <t xml:space="preserve">к решению Совета депутатов</t>
  </si>
  <si>
    <t xml:space="preserve">от "31" июля  2020  № 142 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В том числе за счет субвенций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Прочие мероприятия органов местного самоуправления</t>
  </si>
  <si>
    <t xml:space="preserve">0210202400</t>
  </si>
  <si>
    <t xml:space="preserve">Основное мероприятие "Подготовка и проведение общероссийского голосования"</t>
  </si>
  <si>
    <t xml:space="preserve">021W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1W0585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содействия в подготовке проведения общероссийского голосования</t>
  </si>
  <si>
    <t xml:space="preserve">021W07099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Освещение деятельности администрации  через средства массовой  информации"</t>
  </si>
  <si>
    <t xml:space="preserve">0220100000</t>
  </si>
  <si>
    <t xml:space="preserve">02201024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Расходы на материальное стимулирование граждан, участвующих в охране общественного порядка </t>
  </si>
  <si>
    <t xml:space="preserve">040009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75060</t>
  </si>
  <si>
    <t xml:space="preserve">0130585060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Обеспечение временного трудоустройства несовершеннолетних в свободное от учебы время в летний период"</t>
  </si>
  <si>
    <t xml:space="preserve">0320100000</t>
  </si>
  <si>
    <t xml:space="preserve">0320185060</t>
  </si>
  <si>
    <t xml:space="preserve">Основное мероприятие "Прочее благоустройство"</t>
  </si>
  <si>
    <t xml:space="preserve">013040000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130484200</t>
  </si>
  <si>
    <t xml:space="preserve">0130494200</t>
  </si>
  <si>
    <t xml:space="preserve">021018420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Расходы на ремонт автомобильных дорог общего пользования местного значения</t>
  </si>
  <si>
    <t xml:space="preserve">0110689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коммунальные услуги незадействованного муниципального фонда</t>
  </si>
  <si>
    <t xml:space="preserve">012010355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Прочие мероприятия по благоустройству поселения</t>
  </si>
  <si>
    <t xml:space="preserve">0130406500</t>
  </si>
  <si>
    <t xml:space="preserve">Расходы на реализацию проекта "Народный бюджет"</t>
  </si>
  <si>
    <t xml:space="preserve">0130499990</t>
  </si>
  <si>
    <t xml:space="preserve">Основное мероприятие "Комфортная городская среда"</t>
  </si>
  <si>
    <t xml:space="preserve">021F200000</t>
  </si>
  <si>
    <t xml:space="preserve">Расходы по благоустройству общественных и дворовых территорий поселений</t>
  </si>
  <si>
    <t xml:space="preserve">021F295550</t>
  </si>
  <si>
    <t xml:space="preserve">ОБРАЗОВАНИЕ</t>
  </si>
  <si>
    <t xml:space="preserve">Молодежная политика</t>
  </si>
  <si>
    <t xml:space="preserve">0320000590</t>
  </si>
  <si>
    <t xml:space="preserve">Расходы на организацию лагерей труда и отдыха</t>
  </si>
  <si>
    <t xml:space="preserve">0320170143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 направленные на реализацию мероприятий</t>
  </si>
  <si>
    <t xml:space="preserve">0310070050</t>
  </si>
  <si>
    <t xml:space="preserve">Софинансирование расходов, направленных на реализацию мероприятий</t>
  </si>
  <si>
    <t xml:space="preserve">03100700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СОЦИАЛЬНАЯ ПОЛИТИКА</t>
  </si>
  <si>
    <t xml:space="preserve">Социальные выплаты</t>
  </si>
  <si>
    <t xml:space="preserve">0210200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пенсии, социальные доплаты к пенсиям</t>
  </si>
  <si>
    <t xml:space="preserve">312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673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52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27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27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26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6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1020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421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25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25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6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6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6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6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</f>
        <v>32699465.8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8+G75</f>
        <v>32699465.8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+G66</f>
        <v>200517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24356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2435600</v>
      </c>
    </row>
    <row r="66" customFormat="false" ht="12.75" hidden="false" customHeight="false" outlineLevel="0" collapsed="false">
      <c r="A66" s="18" t="s">
        <v>10</v>
      </c>
      <c r="B66" s="19" t="s">
        <v>130</v>
      </c>
      <c r="C66" s="19" t="s">
        <v>12</v>
      </c>
      <c r="D66" s="19" t="s">
        <v>13</v>
      </c>
      <c r="E66" s="20" t="s">
        <v>122</v>
      </c>
      <c r="F66" s="21" t="s">
        <v>131</v>
      </c>
      <c r="G66" s="22" t="n">
        <f aca="false">G67</f>
        <v>1053300</v>
      </c>
    </row>
    <row r="67" customFormat="false" ht="12.75" hidden="false" customHeight="false" outlineLevel="0" collapsed="false">
      <c r="A67" s="18" t="s">
        <v>10</v>
      </c>
      <c r="B67" s="19" t="s">
        <v>130</v>
      </c>
      <c r="C67" s="19" t="s">
        <v>57</v>
      </c>
      <c r="D67" s="19" t="s">
        <v>13</v>
      </c>
      <c r="E67" s="20" t="s">
        <v>122</v>
      </c>
      <c r="F67" s="21" t="s">
        <v>132</v>
      </c>
      <c r="G67" s="22" t="n">
        <v>1053300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22</v>
      </c>
      <c r="F68" s="21" t="s">
        <v>133</v>
      </c>
      <c r="G68" s="22" t="n">
        <f aca="false">G71+G73+G69</f>
        <v>314182.31</v>
      </c>
    </row>
    <row r="69" customFormat="false" ht="21" hidden="false" customHeight="false" outlineLevel="0" collapsed="false">
      <c r="A69" s="18" t="s">
        <v>10</v>
      </c>
      <c r="B69" s="19" t="s">
        <v>134</v>
      </c>
      <c r="C69" s="19" t="s">
        <v>12</v>
      </c>
      <c r="D69" s="19" t="s">
        <v>13</v>
      </c>
      <c r="E69" s="20" t="s">
        <v>122</v>
      </c>
      <c r="F69" s="21" t="s">
        <v>135</v>
      </c>
      <c r="G69" s="22" t="n">
        <f aca="false">G70</f>
        <v>11761.49</v>
      </c>
    </row>
    <row r="70" customFormat="false" ht="21" hidden="false" customHeight="false" outlineLevel="0" collapsed="false">
      <c r="A70" s="18" t="s">
        <v>10</v>
      </c>
      <c r="B70" s="19" t="s">
        <v>134</v>
      </c>
      <c r="C70" s="19" t="s">
        <v>57</v>
      </c>
      <c r="D70" s="19" t="s">
        <v>13</v>
      </c>
      <c r="E70" s="20" t="s">
        <v>122</v>
      </c>
      <c r="F70" s="21" t="s">
        <v>136</v>
      </c>
      <c r="G70" s="22" t="n">
        <v>11761.49</v>
      </c>
    </row>
    <row r="71" customFormat="false" ht="21" hidden="false" customHeight="false" outlineLevel="0" collapsed="false">
      <c r="A71" s="18" t="s">
        <v>10</v>
      </c>
      <c r="B71" s="19" t="s">
        <v>137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2</f>
        <v>232685.72</v>
      </c>
    </row>
    <row r="72" customFormat="false" ht="21" hidden="false" customHeight="false" outlineLevel="0" collapsed="false">
      <c r="A72" s="18" t="s">
        <v>10</v>
      </c>
      <c r="B72" s="19" t="s">
        <v>137</v>
      </c>
      <c r="C72" s="19" t="s">
        <v>57</v>
      </c>
      <c r="D72" s="19" t="s">
        <v>13</v>
      </c>
      <c r="E72" s="20" t="s">
        <v>122</v>
      </c>
      <c r="F72" s="21" t="s">
        <v>139</v>
      </c>
      <c r="G72" s="22" t="n">
        <v>232685.72</v>
      </c>
    </row>
    <row r="73" customFormat="false" ht="12.75" hidden="false" customHeight="false" outlineLevel="0" collapsed="false">
      <c r="A73" s="18" t="s">
        <v>10</v>
      </c>
      <c r="B73" s="19" t="s">
        <v>140</v>
      </c>
      <c r="C73" s="19" t="s">
        <v>12</v>
      </c>
      <c r="D73" s="19" t="s">
        <v>13</v>
      </c>
      <c r="E73" s="20" t="s">
        <v>122</v>
      </c>
      <c r="F73" s="21" t="s">
        <v>141</v>
      </c>
      <c r="G73" s="22" t="n">
        <f aca="false">G74</f>
        <v>69735.1</v>
      </c>
    </row>
    <row r="74" customFormat="false" ht="21" hidden="false" customHeight="false" outlineLevel="0" collapsed="false">
      <c r="A74" s="18" t="s">
        <v>10</v>
      </c>
      <c r="B74" s="19" t="s">
        <v>140</v>
      </c>
      <c r="C74" s="19" t="s">
        <v>57</v>
      </c>
      <c r="D74" s="19" t="s">
        <v>13</v>
      </c>
      <c r="E74" s="20" t="s">
        <v>122</v>
      </c>
      <c r="F74" s="21" t="s">
        <v>142</v>
      </c>
      <c r="G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22</v>
      </c>
      <c r="F75" s="21" t="s">
        <v>143</v>
      </c>
      <c r="G75" s="22" t="n">
        <f aca="false">G78+G76</f>
        <v>12333583.49</v>
      </c>
    </row>
    <row r="76" customFormat="false" ht="31.5" hidden="false" customHeight="false" outlineLevel="0" collapsed="false">
      <c r="A76" s="18" t="s">
        <v>10</v>
      </c>
      <c r="B76" s="19" t="s">
        <v>144</v>
      </c>
      <c r="C76" s="19" t="s">
        <v>12</v>
      </c>
      <c r="D76" s="19" t="s">
        <v>13</v>
      </c>
      <c r="E76" s="20" t="s">
        <v>122</v>
      </c>
      <c r="F76" s="21" t="s">
        <v>145</v>
      </c>
      <c r="G76" s="22" t="n">
        <f aca="false">G77</f>
        <v>291971.02</v>
      </c>
    </row>
    <row r="77" customFormat="false" ht="31.5" hidden="false" customHeight="false" outlineLevel="0" collapsed="false">
      <c r="A77" s="18" t="s">
        <v>10</v>
      </c>
      <c r="B77" s="19" t="s">
        <v>144</v>
      </c>
      <c r="C77" s="19" t="s">
        <v>57</v>
      </c>
      <c r="D77" s="19" t="s">
        <v>13</v>
      </c>
      <c r="E77" s="20" t="s">
        <v>122</v>
      </c>
      <c r="F77" s="21" t="s">
        <v>146</v>
      </c>
      <c r="G77" s="22" t="n">
        <v>291971.02</v>
      </c>
    </row>
    <row r="78" customFormat="false" ht="12.75" hidden="false" customHeight="false" outlineLevel="0" collapsed="false">
      <c r="A78" s="18" t="s">
        <v>10</v>
      </c>
      <c r="B78" s="19" t="n">
        <v>20249999</v>
      </c>
      <c r="C78" s="19" t="s">
        <v>12</v>
      </c>
      <c r="D78" s="19" t="s">
        <v>13</v>
      </c>
      <c r="E78" s="20" t="s">
        <v>122</v>
      </c>
      <c r="F78" s="21" t="s">
        <v>147</v>
      </c>
      <c r="G78" s="22" t="n">
        <f aca="false">G79</f>
        <v>12041612.47</v>
      </c>
    </row>
    <row r="79" customFormat="false" ht="13.5" hidden="false" customHeight="false" outlineLevel="0" collapsed="false">
      <c r="A79" s="18" t="s">
        <v>10</v>
      </c>
      <c r="B79" s="19" t="s">
        <v>148</v>
      </c>
      <c r="C79" s="19" t="s">
        <v>57</v>
      </c>
      <c r="D79" s="19" t="s">
        <v>13</v>
      </c>
      <c r="E79" s="20" t="s">
        <v>122</v>
      </c>
      <c r="F79" s="21" t="s">
        <v>149</v>
      </c>
      <c r="G79" s="22" t="n">
        <v>12041612.47</v>
      </c>
    </row>
    <row r="80" customFormat="false" ht="13.5" hidden="false" customHeight="true" outlineLevel="0" collapsed="false">
      <c r="A80" s="24" t="s">
        <v>150</v>
      </c>
      <c r="B80" s="24"/>
      <c r="C80" s="24"/>
      <c r="D80" s="24"/>
      <c r="E80" s="24"/>
      <c r="F80" s="24"/>
      <c r="G80" s="25" t="n">
        <f aca="false">G59+G9</f>
        <v>40373084.28</v>
      </c>
    </row>
  </sheetData>
  <mergeCells count="5">
    <mergeCell ref="B1:B3"/>
    <mergeCell ref="A5:G5"/>
    <mergeCell ref="A7:E7"/>
    <mergeCell ref="A8:E8"/>
    <mergeCell ref="A80:F80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true" hidden="false" outlineLevel="0" max="5" min="5" style="26" width="17.42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B1" s="28" t="s">
        <v>151</v>
      </c>
    </row>
    <row r="2" customFormat="false" ht="15.75" hidden="false" customHeight="false" outlineLevel="0" collapsed="false">
      <c r="A2" s="29"/>
      <c r="B2" s="28" t="s">
        <v>152</v>
      </c>
    </row>
    <row r="3" customFormat="false" ht="15.75" hidden="false" customHeight="false" outlineLevel="0" collapsed="false">
      <c r="A3" s="29"/>
      <c r="B3" s="29" t="str">
        <f aca="false">'прил.1'!G3</f>
        <v>от "31" июля  2020  № 142 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53</v>
      </c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47.25" hidden="false" customHeight="false" outlineLevel="0" collapsed="false">
      <c r="A10" s="33" t="s">
        <v>154</v>
      </c>
      <c r="B10" s="34" t="s">
        <v>155</v>
      </c>
      <c r="C10" s="35" t="s">
        <v>156</v>
      </c>
      <c r="D10" s="36" t="s">
        <v>157</v>
      </c>
      <c r="E10" s="36" t="s">
        <v>158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  <c r="E11" s="40" t="n">
        <v>5</v>
      </c>
    </row>
    <row r="12" customFormat="false" ht="15.75" hidden="false" customHeight="false" outlineLevel="0" collapsed="false">
      <c r="A12" s="41" t="s">
        <v>159</v>
      </c>
      <c r="B12" s="42"/>
      <c r="C12" s="43"/>
      <c r="D12" s="44" t="n">
        <f aca="false">D13+D18+D28+D33+D35+D39+D23+D20+D37</f>
        <v>43441337.18</v>
      </c>
      <c r="E12" s="44" t="n">
        <f aca="false">E13+E18+E28+E33+E35+E39+E23+E20+E37</f>
        <v>314182.31</v>
      </c>
    </row>
    <row r="13" customFormat="false" ht="15.75" hidden="false" customHeight="false" outlineLevel="0" collapsed="false">
      <c r="A13" s="45" t="s">
        <v>160</v>
      </c>
      <c r="B13" s="46" t="s">
        <v>18</v>
      </c>
      <c r="C13" s="47"/>
      <c r="D13" s="48" t="n">
        <f aca="false">D14+D15+D16+D17</f>
        <v>16620417.71</v>
      </c>
      <c r="E13" s="48" t="n">
        <f aca="false">E14+E15+E16+E17</f>
        <v>0</v>
      </c>
    </row>
    <row r="14" customFormat="false" ht="31.5" hidden="false" customHeight="false" outlineLevel="0" collapsed="false">
      <c r="A14" s="49" t="s">
        <v>161</v>
      </c>
      <c r="B14" s="50" t="s">
        <v>18</v>
      </c>
      <c r="C14" s="51" t="s">
        <v>46</v>
      </c>
      <c r="D14" s="52" t="n">
        <v>1486760</v>
      </c>
      <c r="E14" s="52"/>
    </row>
    <row r="15" customFormat="false" ht="33" hidden="false" customHeight="true" outlineLevel="0" collapsed="false">
      <c r="A15" s="49" t="s">
        <v>162</v>
      </c>
      <c r="B15" s="50" t="s">
        <v>18</v>
      </c>
      <c r="C15" s="51" t="s">
        <v>163</v>
      </c>
      <c r="D15" s="52" t="n">
        <v>6427977.33</v>
      </c>
      <c r="E15" s="52"/>
    </row>
    <row r="16" customFormat="false" ht="15.75" hidden="false" customHeight="false" outlineLevel="0" collapsed="false">
      <c r="A16" s="53" t="s">
        <v>164</v>
      </c>
      <c r="B16" s="50" t="s">
        <v>18</v>
      </c>
      <c r="C16" s="51" t="s">
        <v>165</v>
      </c>
      <c r="D16" s="52" t="n">
        <v>100000</v>
      </c>
      <c r="E16" s="52"/>
    </row>
    <row r="17" customFormat="false" ht="15.75" hidden="false" customHeight="false" outlineLevel="0" collapsed="false">
      <c r="A17" s="53" t="s">
        <v>166</v>
      </c>
      <c r="B17" s="50" t="s">
        <v>18</v>
      </c>
      <c r="C17" s="51" t="s">
        <v>57</v>
      </c>
      <c r="D17" s="52" t="n">
        <v>8605680.38</v>
      </c>
      <c r="E17" s="52"/>
    </row>
    <row r="18" customFormat="false" ht="15.75" hidden="false" customHeight="false" outlineLevel="0" collapsed="false">
      <c r="A18" s="45" t="s">
        <v>167</v>
      </c>
      <c r="B18" s="46" t="s">
        <v>46</v>
      </c>
      <c r="C18" s="47"/>
      <c r="D18" s="48" t="n">
        <f aca="false">D19</f>
        <v>232685.72</v>
      </c>
      <c r="E18" s="48" t="n">
        <f aca="false">E19</f>
        <v>232685.72</v>
      </c>
    </row>
    <row r="19" customFormat="false" ht="15.75" hidden="false" customHeight="false" outlineLevel="0" collapsed="false">
      <c r="A19" s="53" t="s">
        <v>168</v>
      </c>
      <c r="B19" s="50" t="s">
        <v>46</v>
      </c>
      <c r="C19" s="51" t="s">
        <v>169</v>
      </c>
      <c r="D19" s="52" t="n">
        <v>232685.72</v>
      </c>
      <c r="E19" s="52" t="n">
        <f aca="false">D19</f>
        <v>232685.72</v>
      </c>
    </row>
    <row r="20" customFormat="false" ht="15.75" hidden="false" customHeight="false" outlineLevel="0" collapsed="false">
      <c r="A20" s="54" t="s">
        <v>170</v>
      </c>
      <c r="B20" s="46" t="s">
        <v>169</v>
      </c>
      <c r="C20" s="47"/>
      <c r="D20" s="48" t="n">
        <f aca="false">SUM(D21:D22)</f>
        <v>137405.6</v>
      </c>
      <c r="E20" s="48" t="n">
        <f aca="false">SUM(E21:E22)</f>
        <v>69735.1</v>
      </c>
    </row>
    <row r="21" customFormat="false" ht="15.75" hidden="false" customHeight="false" outlineLevel="0" collapsed="false">
      <c r="A21" s="55" t="s">
        <v>171</v>
      </c>
      <c r="B21" s="50" t="s">
        <v>169</v>
      </c>
      <c r="C21" s="51" t="s">
        <v>163</v>
      </c>
      <c r="D21" s="52" t="n">
        <v>69735.1</v>
      </c>
      <c r="E21" s="52" t="n">
        <f aca="false">D21</f>
        <v>69735.1</v>
      </c>
    </row>
    <row r="22" customFormat="false" ht="18.75" hidden="false" customHeight="true" outlineLevel="0" collapsed="false">
      <c r="A22" s="49" t="s">
        <v>172</v>
      </c>
      <c r="B22" s="50" t="s">
        <v>169</v>
      </c>
      <c r="C22" s="51" t="s">
        <v>173</v>
      </c>
      <c r="D22" s="52" t="n">
        <v>67670.5</v>
      </c>
      <c r="E22" s="52"/>
    </row>
    <row r="23" customFormat="false" ht="15.75" hidden="false" customHeight="false" outlineLevel="0" collapsed="false">
      <c r="A23" s="56" t="s">
        <v>174</v>
      </c>
      <c r="B23" s="46" t="s">
        <v>163</v>
      </c>
      <c r="C23" s="47"/>
      <c r="D23" s="48" t="n">
        <f aca="false">SUM(D24:D27)</f>
        <v>4463061.92</v>
      </c>
      <c r="E23" s="48" t="n">
        <f aca="false">SUM(E24:E27)</f>
        <v>11761.49</v>
      </c>
    </row>
    <row r="24" customFormat="false" ht="15.75" hidden="false" customHeight="false" outlineLevel="0" collapsed="false">
      <c r="A24" s="57" t="s">
        <v>175</v>
      </c>
      <c r="B24" s="50" t="s">
        <v>163</v>
      </c>
      <c r="C24" s="51" t="s">
        <v>18</v>
      </c>
      <c r="D24" s="52" t="n">
        <v>750458.55</v>
      </c>
      <c r="E24" s="52"/>
    </row>
    <row r="25" customFormat="false" ht="15.75" hidden="false" customHeight="false" outlineLevel="0" collapsed="false">
      <c r="A25" s="57" t="s">
        <v>176</v>
      </c>
      <c r="B25" s="50" t="s">
        <v>163</v>
      </c>
      <c r="C25" s="51" t="s">
        <v>177</v>
      </c>
      <c r="D25" s="52" t="n">
        <v>47361.49</v>
      </c>
      <c r="E25" s="52" t="n">
        <v>11761.49</v>
      </c>
    </row>
    <row r="26" customFormat="false" ht="15.75" hidden="false" customHeight="false" outlineLevel="0" collapsed="false">
      <c r="A26" s="57" t="s">
        <v>178</v>
      </c>
      <c r="B26" s="50" t="s">
        <v>163</v>
      </c>
      <c r="C26" s="51" t="s">
        <v>179</v>
      </c>
      <c r="D26" s="52" t="n">
        <v>3465241.88</v>
      </c>
      <c r="E26" s="52"/>
    </row>
    <row r="27" customFormat="false" ht="15.75" hidden="false" customHeight="false" outlineLevel="0" collapsed="false">
      <c r="A27" s="57" t="s">
        <v>180</v>
      </c>
      <c r="B27" s="50" t="s">
        <v>163</v>
      </c>
      <c r="C27" s="51" t="s">
        <v>181</v>
      </c>
      <c r="D27" s="52" t="n">
        <v>200000</v>
      </c>
      <c r="E27" s="52"/>
    </row>
    <row r="28" customFormat="false" ht="15.75" hidden="false" customHeight="false" outlineLevel="0" collapsed="false">
      <c r="A28" s="58" t="s">
        <v>182</v>
      </c>
      <c r="B28" s="46" t="s">
        <v>177</v>
      </c>
      <c r="C28" s="47"/>
      <c r="D28" s="48" t="n">
        <f aca="false">D29+D30+D31+D32</f>
        <v>15894191.56</v>
      </c>
      <c r="E28" s="48" t="n">
        <f aca="false">E29+E30+E31+E32</f>
        <v>0</v>
      </c>
    </row>
    <row r="29" customFormat="false" ht="15.75" hidden="false" customHeight="false" outlineLevel="0" collapsed="false">
      <c r="A29" s="59" t="s">
        <v>183</v>
      </c>
      <c r="B29" s="50" t="s">
        <v>177</v>
      </c>
      <c r="C29" s="51" t="s">
        <v>18</v>
      </c>
      <c r="D29" s="52" t="n">
        <v>83043.1</v>
      </c>
      <c r="E29" s="52"/>
    </row>
    <row r="30" customFormat="false" ht="15.75" hidden="false" customHeight="false" outlineLevel="0" collapsed="false">
      <c r="A30" s="59" t="s">
        <v>184</v>
      </c>
      <c r="B30" s="50" t="s">
        <v>177</v>
      </c>
      <c r="C30" s="51" t="s">
        <v>46</v>
      </c>
      <c r="D30" s="52" t="n">
        <v>10514810</v>
      </c>
      <c r="E30" s="52"/>
    </row>
    <row r="31" customFormat="false" ht="15.75" hidden="false" customHeight="false" outlineLevel="0" collapsed="false">
      <c r="A31" s="59" t="s">
        <v>185</v>
      </c>
      <c r="B31" s="50" t="s">
        <v>177</v>
      </c>
      <c r="C31" s="51" t="s">
        <v>169</v>
      </c>
      <c r="D31" s="52" t="n">
        <v>5012172.46</v>
      </c>
      <c r="E31" s="52"/>
    </row>
    <row r="32" customFormat="false" ht="15.75" hidden="false" customHeight="false" outlineLevel="0" collapsed="false">
      <c r="A32" s="57" t="s">
        <v>186</v>
      </c>
      <c r="B32" s="50" t="s">
        <v>177</v>
      </c>
      <c r="C32" s="51" t="s">
        <v>177</v>
      </c>
      <c r="D32" s="52" t="n">
        <v>284166</v>
      </c>
      <c r="E32" s="52"/>
    </row>
    <row r="33" customFormat="false" ht="15.75" hidden="false" customHeight="false" outlineLevel="0" collapsed="false">
      <c r="A33" s="58" t="s">
        <v>187</v>
      </c>
      <c r="B33" s="46" t="s">
        <v>188</v>
      </c>
      <c r="C33" s="47"/>
      <c r="D33" s="48" t="n">
        <f aca="false">D34</f>
        <v>1122143</v>
      </c>
      <c r="E33" s="48" t="n">
        <f aca="false">E34</f>
        <v>0</v>
      </c>
    </row>
    <row r="34" customFormat="false" ht="15.75" hidden="false" customHeight="false" outlineLevel="0" collapsed="false">
      <c r="A34" s="59" t="s">
        <v>189</v>
      </c>
      <c r="B34" s="50" t="s">
        <v>188</v>
      </c>
      <c r="C34" s="51" t="s">
        <v>188</v>
      </c>
      <c r="D34" s="52" t="n">
        <v>1122143</v>
      </c>
      <c r="E34" s="52"/>
    </row>
    <row r="35" customFormat="false" ht="15.75" hidden="false" customHeight="false" outlineLevel="0" collapsed="false">
      <c r="A35" s="56" t="s">
        <v>190</v>
      </c>
      <c r="B35" s="46" t="s">
        <v>191</v>
      </c>
      <c r="C35" s="47"/>
      <c r="D35" s="48" t="n">
        <f aca="false">SUM(D36)</f>
        <v>4747587.67</v>
      </c>
      <c r="E35" s="48" t="n">
        <f aca="false">SUM(E36)</f>
        <v>0</v>
      </c>
    </row>
    <row r="36" customFormat="false" ht="15.75" hidden="false" customHeight="false" outlineLevel="0" collapsed="false">
      <c r="A36" s="59" t="s">
        <v>192</v>
      </c>
      <c r="B36" s="50" t="s">
        <v>191</v>
      </c>
      <c r="C36" s="51" t="s">
        <v>18</v>
      </c>
      <c r="D36" s="52" t="n">
        <v>4747587.67</v>
      </c>
      <c r="E36" s="52"/>
    </row>
    <row r="37" customFormat="false" ht="15.75" hidden="false" customHeight="false" outlineLevel="0" collapsed="false">
      <c r="A37" s="60" t="s">
        <v>193</v>
      </c>
      <c r="B37" s="46" t="s">
        <v>181</v>
      </c>
      <c r="C37" s="51"/>
      <c r="D37" s="48" t="n">
        <f aca="false">D38</f>
        <v>203844</v>
      </c>
      <c r="E37" s="48" t="n">
        <f aca="false">E38</f>
        <v>0</v>
      </c>
    </row>
    <row r="38" customFormat="false" ht="15.75" hidden="false" customHeight="false" outlineLevel="0" collapsed="false">
      <c r="A38" s="61" t="s">
        <v>194</v>
      </c>
      <c r="B38" s="50" t="s">
        <v>181</v>
      </c>
      <c r="C38" s="51" t="s">
        <v>18</v>
      </c>
      <c r="D38" s="52" t="n">
        <v>203844</v>
      </c>
      <c r="E38" s="52"/>
    </row>
    <row r="39" customFormat="false" ht="15.75" hidden="false" customHeight="false" outlineLevel="0" collapsed="false">
      <c r="A39" s="58" t="s">
        <v>195</v>
      </c>
      <c r="B39" s="46" t="s">
        <v>165</v>
      </c>
      <c r="C39" s="47"/>
      <c r="D39" s="48" t="n">
        <f aca="false">D40</f>
        <v>20000</v>
      </c>
      <c r="E39" s="48" t="n">
        <f aca="false">E40</f>
        <v>0</v>
      </c>
    </row>
    <row r="40" customFormat="false" ht="16.5" hidden="false" customHeight="false" outlineLevel="0" collapsed="false">
      <c r="A40" s="62" t="s">
        <v>196</v>
      </c>
      <c r="B40" s="63" t="s">
        <v>165</v>
      </c>
      <c r="C40" s="64" t="s">
        <v>18</v>
      </c>
      <c r="D40" s="65" t="n">
        <v>20000</v>
      </c>
      <c r="E40" s="65"/>
    </row>
  </sheetData>
  <mergeCells count="1"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197</v>
      </c>
      <c r="C1" s="28"/>
      <c r="D1" s="28"/>
    </row>
    <row r="2" customFormat="false" ht="15.75" hidden="false" customHeight="false" outlineLevel="0" collapsed="false">
      <c r="A2" s="29"/>
      <c r="B2" s="28" t="s">
        <v>152</v>
      </c>
    </row>
    <row r="3" customFormat="false" ht="15.75" hidden="false" customHeight="false" outlineLevel="0" collapsed="false">
      <c r="A3" s="29"/>
      <c r="B3" s="28" t="str">
        <f aca="false">'прил.1'!G3</f>
        <v>от "31" июля  2020  № 142 </v>
      </c>
      <c r="C3" s="28"/>
      <c r="D3" s="28"/>
      <c r="E3" s="28"/>
    </row>
    <row r="4" customFormat="false" ht="15.75" hidden="false" customHeight="false" outlineLevel="0" collapsed="false">
      <c r="A4" s="29"/>
      <c r="B4" s="28"/>
      <c r="C4" s="28"/>
      <c r="D4" s="28"/>
      <c r="E4" s="28"/>
    </row>
    <row r="5" customFormat="false" ht="69.75" hidden="false" customHeight="true" outlineLevel="0" collapsed="false">
      <c r="A5" s="67" t="s">
        <v>198</v>
      </c>
      <c r="B5" s="67"/>
      <c r="C5" s="67"/>
      <c r="D5" s="67"/>
      <c r="E5" s="67"/>
      <c r="F5" s="67"/>
    </row>
    <row r="6" customFormat="false" ht="15.75" hidden="false" customHeight="true" outlineLevel="0" collapsed="false">
      <c r="A6" s="67"/>
      <c r="B6" s="67"/>
      <c r="C6" s="67"/>
      <c r="D6" s="67"/>
      <c r="E6" s="67"/>
      <c r="F6" s="68"/>
    </row>
    <row r="7" customFormat="false" ht="31.5" hidden="false" customHeight="false" outlineLevel="0" collapsed="false">
      <c r="A7" s="69" t="s">
        <v>154</v>
      </c>
      <c r="B7" s="70" t="s">
        <v>155</v>
      </c>
      <c r="C7" s="71" t="s">
        <v>156</v>
      </c>
      <c r="D7" s="72" t="s">
        <v>199</v>
      </c>
      <c r="E7" s="73" t="s">
        <v>200</v>
      </c>
      <c r="F7" s="74" t="s">
        <v>201</v>
      </c>
    </row>
    <row r="8" customFormat="false" ht="15.75" hidden="false" customHeight="false" outlineLevel="0" collapsed="false">
      <c r="A8" s="75" t="s">
        <v>7</v>
      </c>
      <c r="B8" s="76" t="s">
        <v>8</v>
      </c>
      <c r="C8" s="77" t="s">
        <v>9</v>
      </c>
      <c r="D8" s="78" t="n">
        <v>4</v>
      </c>
      <c r="E8" s="79" t="n">
        <v>5</v>
      </c>
      <c r="F8" s="80" t="n">
        <v>6</v>
      </c>
    </row>
    <row r="9" customFormat="false" ht="12.75" hidden="false" customHeight="false" outlineLevel="0" collapsed="false">
      <c r="A9" s="81" t="s">
        <v>159</v>
      </c>
      <c r="B9" s="82"/>
      <c r="C9" s="82"/>
      <c r="D9" s="83"/>
      <c r="E9" s="83"/>
      <c r="F9" s="84" t="n">
        <f aca="false">43441337.18</f>
        <v>43441337.18</v>
      </c>
    </row>
    <row r="10" customFormat="false" ht="12.75" hidden="false" customHeight="false" outlineLevel="0" collapsed="false">
      <c r="A10" s="81" t="s">
        <v>202</v>
      </c>
      <c r="B10" s="82" t="s">
        <v>18</v>
      </c>
      <c r="C10" s="82"/>
      <c r="D10" s="83"/>
      <c r="E10" s="83"/>
      <c r="F10" s="84" t="n">
        <f aca="false">16620417.71</f>
        <v>16620417.71</v>
      </c>
    </row>
    <row r="11" customFormat="false" ht="21" hidden="false" customHeight="false" outlineLevel="0" collapsed="false">
      <c r="A11" s="81" t="s">
        <v>161</v>
      </c>
      <c r="B11" s="82" t="s">
        <v>18</v>
      </c>
      <c r="C11" s="82" t="s">
        <v>46</v>
      </c>
      <c r="D11" s="83"/>
      <c r="E11" s="83"/>
      <c r="F11" s="84" t="n">
        <f aca="false">1486760</f>
        <v>1486760</v>
      </c>
    </row>
    <row r="12" customFormat="false" ht="21" hidden="false" customHeight="false" outlineLevel="0" collapsed="false">
      <c r="A12" s="81" t="s">
        <v>203</v>
      </c>
      <c r="B12" s="82" t="s">
        <v>18</v>
      </c>
      <c r="C12" s="82" t="s">
        <v>46</v>
      </c>
      <c r="D12" s="83" t="s">
        <v>204</v>
      </c>
      <c r="E12" s="83"/>
      <c r="F12" s="84" t="n">
        <f aca="false">1486760</f>
        <v>1486760</v>
      </c>
    </row>
    <row r="13" customFormat="false" ht="21" hidden="false" customHeight="false" outlineLevel="0" collapsed="false">
      <c r="A13" s="81" t="s">
        <v>205</v>
      </c>
      <c r="B13" s="82" t="s">
        <v>18</v>
      </c>
      <c r="C13" s="82" t="s">
        <v>46</v>
      </c>
      <c r="D13" s="83" t="s">
        <v>206</v>
      </c>
      <c r="E13" s="83"/>
      <c r="F13" s="84" t="n">
        <f aca="false">1486760</f>
        <v>1486760</v>
      </c>
    </row>
    <row r="14" customFormat="false" ht="31.5" hidden="false" customHeight="false" outlineLevel="0" collapsed="false">
      <c r="A14" s="81" t="s">
        <v>207</v>
      </c>
      <c r="B14" s="82" t="s">
        <v>18</v>
      </c>
      <c r="C14" s="82" t="s">
        <v>46</v>
      </c>
      <c r="D14" s="83" t="s">
        <v>208</v>
      </c>
      <c r="E14" s="83"/>
      <c r="F14" s="84" t="n">
        <f aca="false">1486760</f>
        <v>1486760</v>
      </c>
    </row>
    <row r="15" customFormat="false" ht="12.75" hidden="false" customHeight="false" outlineLevel="0" collapsed="false">
      <c r="A15" s="81" t="s">
        <v>209</v>
      </c>
      <c r="B15" s="82" t="s">
        <v>18</v>
      </c>
      <c r="C15" s="82" t="s">
        <v>46</v>
      </c>
      <c r="D15" s="83" t="s">
        <v>210</v>
      </c>
      <c r="E15" s="83"/>
      <c r="F15" s="84" t="n">
        <f aca="false">1486760</f>
        <v>1486760</v>
      </c>
    </row>
    <row r="16" customFormat="false" ht="31.5" hidden="false" customHeight="false" outlineLevel="0" collapsed="false">
      <c r="A16" s="81" t="s">
        <v>211</v>
      </c>
      <c r="B16" s="82" t="s">
        <v>18</v>
      </c>
      <c r="C16" s="82" t="s">
        <v>46</v>
      </c>
      <c r="D16" s="83" t="s">
        <v>210</v>
      </c>
      <c r="E16" s="83" t="s">
        <v>212</v>
      </c>
      <c r="F16" s="84" t="n">
        <f aca="false">1486760</f>
        <v>1486760</v>
      </c>
    </row>
    <row r="17" customFormat="false" ht="12.75" hidden="false" customHeight="false" outlineLevel="0" collapsed="false">
      <c r="A17" s="81" t="s">
        <v>213</v>
      </c>
      <c r="B17" s="82" t="s">
        <v>18</v>
      </c>
      <c r="C17" s="82" t="s">
        <v>46</v>
      </c>
      <c r="D17" s="83" t="s">
        <v>210</v>
      </c>
      <c r="E17" s="83" t="s">
        <v>84</v>
      </c>
      <c r="F17" s="84" t="n">
        <f aca="false">1486760</f>
        <v>1486760</v>
      </c>
    </row>
    <row r="18" customFormat="false" ht="31.5" hidden="false" customHeight="false" outlineLevel="0" collapsed="false">
      <c r="A18" s="81" t="s">
        <v>162</v>
      </c>
      <c r="B18" s="82" t="s">
        <v>18</v>
      </c>
      <c r="C18" s="82" t="s">
        <v>163</v>
      </c>
      <c r="D18" s="83"/>
      <c r="E18" s="83"/>
      <c r="F18" s="84" t="n">
        <f aca="false">6427977.33</f>
        <v>6427977.33</v>
      </c>
    </row>
    <row r="19" customFormat="false" ht="21" hidden="false" customHeight="false" outlineLevel="0" collapsed="false">
      <c r="A19" s="81" t="s">
        <v>203</v>
      </c>
      <c r="B19" s="82" t="s">
        <v>18</v>
      </c>
      <c r="C19" s="82" t="s">
        <v>163</v>
      </c>
      <c r="D19" s="83" t="s">
        <v>204</v>
      </c>
      <c r="E19" s="83"/>
      <c r="F19" s="84" t="n">
        <f aca="false">6427977.33</f>
        <v>6427977.33</v>
      </c>
    </row>
    <row r="20" customFormat="false" ht="21" hidden="false" customHeight="false" outlineLevel="0" collapsed="false">
      <c r="A20" s="81" t="s">
        <v>205</v>
      </c>
      <c r="B20" s="82" t="s">
        <v>18</v>
      </c>
      <c r="C20" s="82" t="s">
        <v>163</v>
      </c>
      <c r="D20" s="83" t="s">
        <v>206</v>
      </c>
      <c r="E20" s="83"/>
      <c r="F20" s="84" t="n">
        <f aca="false">6427977.33</f>
        <v>6427977.33</v>
      </c>
    </row>
    <row r="21" customFormat="false" ht="31.5" hidden="false" customHeight="false" outlineLevel="0" collapsed="false">
      <c r="A21" s="81" t="s">
        <v>207</v>
      </c>
      <c r="B21" s="82" t="s">
        <v>18</v>
      </c>
      <c r="C21" s="82" t="s">
        <v>163</v>
      </c>
      <c r="D21" s="83" t="s">
        <v>208</v>
      </c>
      <c r="E21" s="83"/>
      <c r="F21" s="84" t="n">
        <f aca="false">6167060.33</f>
        <v>6167060.33</v>
      </c>
    </row>
    <row r="22" customFormat="false" ht="12.75" hidden="false" customHeight="false" outlineLevel="0" collapsed="false">
      <c r="A22" s="81" t="s">
        <v>214</v>
      </c>
      <c r="B22" s="82" t="s">
        <v>18</v>
      </c>
      <c r="C22" s="82" t="s">
        <v>163</v>
      </c>
      <c r="D22" s="83" t="s">
        <v>215</v>
      </c>
      <c r="E22" s="83"/>
      <c r="F22" s="84" t="n">
        <f aca="false">6167060.33</f>
        <v>6167060.33</v>
      </c>
    </row>
    <row r="23" customFormat="false" ht="31.5" hidden="false" customHeight="false" outlineLevel="0" collapsed="false">
      <c r="A23" s="81" t="s">
        <v>211</v>
      </c>
      <c r="B23" s="82" t="s">
        <v>18</v>
      </c>
      <c r="C23" s="82" t="s">
        <v>163</v>
      </c>
      <c r="D23" s="83" t="s">
        <v>215</v>
      </c>
      <c r="E23" s="83" t="s">
        <v>212</v>
      </c>
      <c r="F23" s="84" t="n">
        <f aca="false">6167060.33</f>
        <v>6167060.33</v>
      </c>
    </row>
    <row r="24" customFormat="false" ht="12.75" hidden="false" customHeight="false" outlineLevel="0" collapsed="false">
      <c r="A24" s="81" t="s">
        <v>213</v>
      </c>
      <c r="B24" s="82" t="s">
        <v>18</v>
      </c>
      <c r="C24" s="82" t="s">
        <v>163</v>
      </c>
      <c r="D24" s="83" t="s">
        <v>215</v>
      </c>
      <c r="E24" s="83" t="s">
        <v>84</v>
      </c>
      <c r="F24" s="84" t="n">
        <f aca="false">6167060.33</f>
        <v>6167060.33</v>
      </c>
    </row>
    <row r="25" customFormat="false" ht="42" hidden="false" customHeight="false" outlineLevel="0" collapsed="false">
      <c r="A25" s="81" t="s">
        <v>216</v>
      </c>
      <c r="B25" s="82" t="s">
        <v>18</v>
      </c>
      <c r="C25" s="82" t="s">
        <v>163</v>
      </c>
      <c r="D25" s="83" t="s">
        <v>217</v>
      </c>
      <c r="E25" s="83"/>
      <c r="F25" s="84" t="n">
        <f aca="false">260917</f>
        <v>260917</v>
      </c>
    </row>
    <row r="26" customFormat="false" ht="12.75" hidden="false" customHeight="false" outlineLevel="0" collapsed="false">
      <c r="A26" s="81" t="s">
        <v>214</v>
      </c>
      <c r="B26" s="82" t="s">
        <v>18</v>
      </c>
      <c r="C26" s="82" t="s">
        <v>163</v>
      </c>
      <c r="D26" s="83" t="s">
        <v>218</v>
      </c>
      <c r="E26" s="83"/>
      <c r="F26" s="84" t="n">
        <f aca="false">260917</f>
        <v>260917</v>
      </c>
    </row>
    <row r="27" customFormat="false" ht="12.75" hidden="false" customHeight="false" outlineLevel="0" collapsed="false">
      <c r="A27" s="81" t="s">
        <v>219</v>
      </c>
      <c r="B27" s="82" t="s">
        <v>18</v>
      </c>
      <c r="C27" s="82" t="s">
        <v>163</v>
      </c>
      <c r="D27" s="83" t="s">
        <v>218</v>
      </c>
      <c r="E27" s="83" t="s">
        <v>220</v>
      </c>
      <c r="F27" s="84" t="n">
        <f aca="false">260917</f>
        <v>260917</v>
      </c>
    </row>
    <row r="28" customFormat="false" ht="12.75" hidden="false" customHeight="false" outlineLevel="0" collapsed="false">
      <c r="A28" s="81" t="s">
        <v>143</v>
      </c>
      <c r="B28" s="82" t="s">
        <v>18</v>
      </c>
      <c r="C28" s="82" t="s">
        <v>163</v>
      </c>
      <c r="D28" s="83" t="s">
        <v>218</v>
      </c>
      <c r="E28" s="83" t="s">
        <v>221</v>
      </c>
      <c r="F28" s="84" t="n">
        <f aca="false">260917</f>
        <v>260917</v>
      </c>
    </row>
    <row r="29" customFormat="false" ht="12.75" hidden="false" customHeight="false" outlineLevel="0" collapsed="false">
      <c r="A29" s="81" t="s">
        <v>164</v>
      </c>
      <c r="B29" s="82" t="s">
        <v>18</v>
      </c>
      <c r="C29" s="82" t="s">
        <v>165</v>
      </c>
      <c r="D29" s="83"/>
      <c r="E29" s="83"/>
      <c r="F29" s="84" t="n">
        <f aca="false">100000</f>
        <v>100000</v>
      </c>
    </row>
    <row r="30" customFormat="false" ht="12.75" hidden="false" customHeight="false" outlineLevel="0" collapsed="false">
      <c r="A30" s="81" t="s">
        <v>222</v>
      </c>
      <c r="B30" s="82" t="s">
        <v>18</v>
      </c>
      <c r="C30" s="82" t="s">
        <v>165</v>
      </c>
      <c r="D30" s="83" t="s">
        <v>223</v>
      </c>
      <c r="E30" s="83"/>
      <c r="F30" s="84" t="n">
        <f aca="false">100000</f>
        <v>100000</v>
      </c>
    </row>
    <row r="31" customFormat="false" ht="12.75" hidden="false" customHeight="false" outlineLevel="0" collapsed="false">
      <c r="A31" s="81" t="s">
        <v>224</v>
      </c>
      <c r="B31" s="82" t="s">
        <v>18</v>
      </c>
      <c r="C31" s="82" t="s">
        <v>165</v>
      </c>
      <c r="D31" s="83" t="s">
        <v>225</v>
      </c>
      <c r="E31" s="83"/>
      <c r="F31" s="84" t="n">
        <f aca="false">100000</f>
        <v>100000</v>
      </c>
    </row>
    <row r="32" customFormat="false" ht="12.75" hidden="false" customHeight="false" outlineLevel="0" collapsed="false">
      <c r="A32" s="81" t="s">
        <v>226</v>
      </c>
      <c r="B32" s="82" t="s">
        <v>18</v>
      </c>
      <c r="C32" s="82" t="s">
        <v>165</v>
      </c>
      <c r="D32" s="83" t="s">
        <v>225</v>
      </c>
      <c r="E32" s="83" t="s">
        <v>227</v>
      </c>
      <c r="F32" s="84" t="n">
        <f aca="false">100000</f>
        <v>100000</v>
      </c>
    </row>
    <row r="33" customFormat="false" ht="12.75" hidden="false" customHeight="false" outlineLevel="0" collapsed="false">
      <c r="A33" s="81" t="s">
        <v>228</v>
      </c>
      <c r="B33" s="82" t="s">
        <v>18</v>
      </c>
      <c r="C33" s="82" t="s">
        <v>165</v>
      </c>
      <c r="D33" s="83" t="s">
        <v>225</v>
      </c>
      <c r="E33" s="83" t="s">
        <v>229</v>
      </c>
      <c r="F33" s="84" t="n">
        <f aca="false">100000</f>
        <v>100000</v>
      </c>
    </row>
    <row r="34" customFormat="false" ht="12.75" hidden="false" customHeight="false" outlineLevel="0" collapsed="false">
      <c r="A34" s="81" t="s">
        <v>166</v>
      </c>
      <c r="B34" s="82" t="s">
        <v>18</v>
      </c>
      <c r="C34" s="82" t="s">
        <v>57</v>
      </c>
      <c r="D34" s="83"/>
      <c r="E34" s="83"/>
      <c r="F34" s="84" t="n">
        <f aca="false">8605680.38</f>
        <v>8605680.38</v>
      </c>
    </row>
    <row r="35" customFormat="false" ht="21" hidden="false" customHeight="false" outlineLevel="0" collapsed="false">
      <c r="A35" s="81" t="s">
        <v>203</v>
      </c>
      <c r="B35" s="82" t="s">
        <v>18</v>
      </c>
      <c r="C35" s="82" t="s">
        <v>57</v>
      </c>
      <c r="D35" s="83" t="s">
        <v>204</v>
      </c>
      <c r="E35" s="83"/>
      <c r="F35" s="84" t="n">
        <f aca="false">8605680.38</f>
        <v>8605680.38</v>
      </c>
    </row>
    <row r="36" customFormat="false" ht="21" hidden="false" customHeight="false" outlineLevel="0" collapsed="false">
      <c r="A36" s="81" t="s">
        <v>205</v>
      </c>
      <c r="B36" s="82" t="s">
        <v>18</v>
      </c>
      <c r="C36" s="82" t="s">
        <v>57</v>
      </c>
      <c r="D36" s="83" t="s">
        <v>206</v>
      </c>
      <c r="E36" s="83"/>
      <c r="F36" s="84" t="n">
        <f aca="false">147208.78</f>
        <v>147208.78</v>
      </c>
    </row>
    <row r="37" customFormat="false" ht="21" hidden="false" customHeight="false" outlineLevel="0" collapsed="false">
      <c r="A37" s="81" t="s">
        <v>230</v>
      </c>
      <c r="B37" s="82" t="s">
        <v>18</v>
      </c>
      <c r="C37" s="82" t="s">
        <v>57</v>
      </c>
      <c r="D37" s="83" t="s">
        <v>231</v>
      </c>
      <c r="E37" s="83"/>
      <c r="F37" s="84" t="n">
        <f aca="false">100888.78</f>
        <v>100888.78</v>
      </c>
    </row>
    <row r="38" customFormat="false" ht="12.75" hidden="false" customHeight="false" outlineLevel="0" collapsed="false">
      <c r="A38" s="81" t="s">
        <v>232</v>
      </c>
      <c r="B38" s="82" t="s">
        <v>18</v>
      </c>
      <c r="C38" s="82" t="s">
        <v>57</v>
      </c>
      <c r="D38" s="83" t="s">
        <v>233</v>
      </c>
      <c r="E38" s="83"/>
      <c r="F38" s="84" t="n">
        <f aca="false">100888.78</f>
        <v>100888.78</v>
      </c>
    </row>
    <row r="39" customFormat="false" ht="31.5" hidden="false" customHeight="false" outlineLevel="0" collapsed="false">
      <c r="A39" s="81" t="s">
        <v>211</v>
      </c>
      <c r="B39" s="82" t="s">
        <v>18</v>
      </c>
      <c r="C39" s="82" t="s">
        <v>57</v>
      </c>
      <c r="D39" s="83" t="s">
        <v>233</v>
      </c>
      <c r="E39" s="83" t="s">
        <v>212</v>
      </c>
      <c r="F39" s="84" t="n">
        <f aca="false">100888.78</f>
        <v>100888.78</v>
      </c>
    </row>
    <row r="40" customFormat="false" ht="12.75" hidden="false" customHeight="false" outlineLevel="0" collapsed="false">
      <c r="A40" s="81" t="s">
        <v>213</v>
      </c>
      <c r="B40" s="82" t="s">
        <v>18</v>
      </c>
      <c r="C40" s="82" t="s">
        <v>57</v>
      </c>
      <c r="D40" s="83" t="s">
        <v>233</v>
      </c>
      <c r="E40" s="83" t="s">
        <v>84</v>
      </c>
      <c r="F40" s="84" t="n">
        <f aca="false">100888.78</f>
        <v>100888.78</v>
      </c>
    </row>
    <row r="41" customFormat="false" ht="12.75" hidden="false" customHeight="false" outlineLevel="0" collapsed="false">
      <c r="A41" s="81" t="s">
        <v>234</v>
      </c>
      <c r="B41" s="82" t="s">
        <v>18</v>
      </c>
      <c r="C41" s="82" t="s">
        <v>57</v>
      </c>
      <c r="D41" s="83" t="s">
        <v>235</v>
      </c>
      <c r="E41" s="83"/>
      <c r="F41" s="84" t="n">
        <f aca="false">46320</f>
        <v>46320</v>
      </c>
    </row>
    <row r="42" customFormat="false" ht="31.5" hidden="false" customHeight="false" outlineLevel="0" collapsed="false">
      <c r="A42" s="81" t="s">
        <v>236</v>
      </c>
      <c r="B42" s="82" t="s">
        <v>18</v>
      </c>
      <c r="C42" s="82" t="s">
        <v>57</v>
      </c>
      <c r="D42" s="83" t="s">
        <v>237</v>
      </c>
      <c r="E42" s="83"/>
      <c r="F42" s="84" t="n">
        <f aca="false">34315</f>
        <v>34315</v>
      </c>
    </row>
    <row r="43" customFormat="false" ht="21" hidden="false" customHeight="false" outlineLevel="0" collapsed="false">
      <c r="A43" s="81" t="s">
        <v>238</v>
      </c>
      <c r="B43" s="82" t="s">
        <v>18</v>
      </c>
      <c r="C43" s="82" t="s">
        <v>57</v>
      </c>
      <c r="D43" s="83" t="s">
        <v>237</v>
      </c>
      <c r="E43" s="83" t="s">
        <v>239</v>
      </c>
      <c r="F43" s="84" t="n">
        <f aca="false">34315</f>
        <v>34315</v>
      </c>
    </row>
    <row r="44" customFormat="false" ht="21" hidden="false" customHeight="false" outlineLevel="0" collapsed="false">
      <c r="A44" s="81" t="s">
        <v>240</v>
      </c>
      <c r="B44" s="82" t="s">
        <v>18</v>
      </c>
      <c r="C44" s="82" t="s">
        <v>57</v>
      </c>
      <c r="D44" s="83" t="s">
        <v>237</v>
      </c>
      <c r="E44" s="83" t="s">
        <v>241</v>
      </c>
      <c r="F44" s="84" t="n">
        <f aca="false">34315</f>
        <v>34315</v>
      </c>
    </row>
    <row r="45" customFormat="false" ht="21" hidden="false" customHeight="false" outlineLevel="0" collapsed="false">
      <c r="A45" s="81" t="s">
        <v>242</v>
      </c>
      <c r="B45" s="82" t="s">
        <v>18</v>
      </c>
      <c r="C45" s="82" t="s">
        <v>57</v>
      </c>
      <c r="D45" s="83" t="s">
        <v>243</v>
      </c>
      <c r="E45" s="83"/>
      <c r="F45" s="84" t="n">
        <f aca="false">12005</f>
        <v>12005</v>
      </c>
    </row>
    <row r="46" customFormat="false" ht="21" hidden="false" customHeight="false" outlineLevel="0" collapsed="false">
      <c r="A46" s="81" t="s">
        <v>238</v>
      </c>
      <c r="B46" s="82" t="s">
        <v>18</v>
      </c>
      <c r="C46" s="82" t="s">
        <v>57</v>
      </c>
      <c r="D46" s="83" t="s">
        <v>243</v>
      </c>
      <c r="E46" s="83" t="s">
        <v>239</v>
      </c>
      <c r="F46" s="84" t="n">
        <f aca="false">12005</f>
        <v>12005</v>
      </c>
    </row>
    <row r="47" customFormat="false" ht="21" hidden="false" customHeight="false" outlineLevel="0" collapsed="false">
      <c r="A47" s="81" t="s">
        <v>240</v>
      </c>
      <c r="B47" s="82" t="s">
        <v>18</v>
      </c>
      <c r="C47" s="82" t="s">
        <v>57</v>
      </c>
      <c r="D47" s="83" t="s">
        <v>243</v>
      </c>
      <c r="E47" s="83" t="s">
        <v>241</v>
      </c>
      <c r="F47" s="84" t="n">
        <f aca="false">12005</f>
        <v>12005</v>
      </c>
    </row>
    <row r="48" customFormat="false" ht="12.75" hidden="false" customHeight="false" outlineLevel="0" collapsed="false">
      <c r="A48" s="81" t="s">
        <v>244</v>
      </c>
      <c r="B48" s="82" t="s">
        <v>18</v>
      </c>
      <c r="C48" s="82" t="s">
        <v>57</v>
      </c>
      <c r="D48" s="83" t="s">
        <v>245</v>
      </c>
      <c r="E48" s="83"/>
      <c r="F48" s="84" t="n">
        <f aca="false">8458471.6</f>
        <v>8458471.6</v>
      </c>
    </row>
    <row r="49" customFormat="false" ht="21" hidden="false" customHeight="false" outlineLevel="0" collapsed="false">
      <c r="A49" s="81" t="s">
        <v>246</v>
      </c>
      <c r="B49" s="82" t="s">
        <v>18</v>
      </c>
      <c r="C49" s="82" t="s">
        <v>57</v>
      </c>
      <c r="D49" s="83" t="s">
        <v>247</v>
      </c>
      <c r="E49" s="83"/>
      <c r="F49" s="84" t="n">
        <f aca="false">7509.37</f>
        <v>7509.37</v>
      </c>
    </row>
    <row r="50" customFormat="false" ht="12.75" hidden="false" customHeight="false" outlineLevel="0" collapsed="false">
      <c r="A50" s="81" t="s">
        <v>232</v>
      </c>
      <c r="B50" s="82" t="s">
        <v>18</v>
      </c>
      <c r="C50" s="82" t="s">
        <v>57</v>
      </c>
      <c r="D50" s="83" t="s">
        <v>248</v>
      </c>
      <c r="E50" s="83"/>
      <c r="F50" s="84" t="n">
        <f aca="false">7509.37</f>
        <v>7509.37</v>
      </c>
    </row>
    <row r="51" customFormat="false" ht="21" hidden="false" customHeight="false" outlineLevel="0" collapsed="false">
      <c r="A51" s="81" t="s">
        <v>238</v>
      </c>
      <c r="B51" s="82" t="s">
        <v>18</v>
      </c>
      <c r="C51" s="82" t="s">
        <v>57</v>
      </c>
      <c r="D51" s="83" t="s">
        <v>248</v>
      </c>
      <c r="E51" s="83" t="s">
        <v>239</v>
      </c>
      <c r="F51" s="84" t="n">
        <f aca="false">7509.37</f>
        <v>7509.37</v>
      </c>
    </row>
    <row r="52" customFormat="false" ht="21" hidden="false" customHeight="false" outlineLevel="0" collapsed="false">
      <c r="A52" s="81" t="s">
        <v>240</v>
      </c>
      <c r="B52" s="82" t="s">
        <v>18</v>
      </c>
      <c r="C52" s="82" t="s">
        <v>57</v>
      </c>
      <c r="D52" s="83" t="s">
        <v>248</v>
      </c>
      <c r="E52" s="83" t="s">
        <v>241</v>
      </c>
      <c r="F52" s="84" t="n">
        <f aca="false">7509.37</f>
        <v>7509.37</v>
      </c>
    </row>
    <row r="53" customFormat="false" ht="21" hidden="false" customHeight="false" outlineLevel="0" collapsed="false">
      <c r="A53" s="81" t="s">
        <v>249</v>
      </c>
      <c r="B53" s="82" t="s">
        <v>18</v>
      </c>
      <c r="C53" s="82" t="s">
        <v>57</v>
      </c>
      <c r="D53" s="83" t="s">
        <v>250</v>
      </c>
      <c r="E53" s="83"/>
      <c r="F53" s="84" t="n">
        <f aca="false">114537.48</f>
        <v>114537.48</v>
      </c>
    </row>
    <row r="54" customFormat="false" ht="12.75" hidden="false" customHeight="false" outlineLevel="0" collapsed="false">
      <c r="A54" s="81" t="s">
        <v>232</v>
      </c>
      <c r="B54" s="82" t="s">
        <v>18</v>
      </c>
      <c r="C54" s="82" t="s">
        <v>57</v>
      </c>
      <c r="D54" s="83" t="s">
        <v>251</v>
      </c>
      <c r="E54" s="83"/>
      <c r="F54" s="84" t="n">
        <f aca="false">114537.48</f>
        <v>114537.48</v>
      </c>
    </row>
    <row r="55" customFormat="false" ht="21" hidden="false" customHeight="false" outlineLevel="0" collapsed="false">
      <c r="A55" s="81" t="s">
        <v>238</v>
      </c>
      <c r="B55" s="82" t="s">
        <v>18</v>
      </c>
      <c r="C55" s="82" t="s">
        <v>57</v>
      </c>
      <c r="D55" s="83" t="s">
        <v>251</v>
      </c>
      <c r="E55" s="83" t="s">
        <v>239</v>
      </c>
      <c r="F55" s="84" t="n">
        <f aca="false">49048.7</f>
        <v>49048.7</v>
      </c>
    </row>
    <row r="56" customFormat="false" ht="21" hidden="false" customHeight="false" outlineLevel="0" collapsed="false">
      <c r="A56" s="81" t="s">
        <v>240</v>
      </c>
      <c r="B56" s="82" t="s">
        <v>18</v>
      </c>
      <c r="C56" s="82" t="s">
        <v>57</v>
      </c>
      <c r="D56" s="83" t="s">
        <v>251</v>
      </c>
      <c r="E56" s="83" t="s">
        <v>241</v>
      </c>
      <c r="F56" s="84" t="n">
        <f aca="false">49048.7</f>
        <v>49048.7</v>
      </c>
    </row>
    <row r="57" customFormat="false" ht="12.75" hidden="false" customHeight="false" outlineLevel="0" collapsed="false">
      <c r="A57" s="81" t="s">
        <v>226</v>
      </c>
      <c r="B57" s="82" t="s">
        <v>18</v>
      </c>
      <c r="C57" s="82" t="s">
        <v>57</v>
      </c>
      <c r="D57" s="83" t="s">
        <v>251</v>
      </c>
      <c r="E57" s="83" t="s">
        <v>227</v>
      </c>
      <c r="F57" s="84" t="n">
        <f aca="false">65488.78</f>
        <v>65488.78</v>
      </c>
    </row>
    <row r="58" customFormat="false" ht="12.75" hidden="false" customHeight="false" outlineLevel="0" collapsed="false">
      <c r="A58" s="81" t="s">
        <v>252</v>
      </c>
      <c r="B58" s="82" t="s">
        <v>18</v>
      </c>
      <c r="C58" s="82" t="s">
        <v>57</v>
      </c>
      <c r="D58" s="83" t="s">
        <v>251</v>
      </c>
      <c r="E58" s="83" t="s">
        <v>253</v>
      </c>
      <c r="F58" s="84" t="n">
        <f aca="false">65488.78</f>
        <v>65488.78</v>
      </c>
    </row>
    <row r="59" customFormat="false" ht="12.75" hidden="false" customHeight="false" outlineLevel="0" collapsed="false">
      <c r="A59" s="81" t="s">
        <v>254</v>
      </c>
      <c r="B59" s="82" t="s">
        <v>18</v>
      </c>
      <c r="C59" s="82" t="s">
        <v>57</v>
      </c>
      <c r="D59" s="83" t="s">
        <v>255</v>
      </c>
      <c r="E59" s="83"/>
      <c r="F59" s="84" t="n">
        <f aca="false">8336424.75</f>
        <v>8336424.75</v>
      </c>
    </row>
    <row r="60" customFormat="false" ht="12.75" hidden="false" customHeight="false" outlineLevel="0" collapsed="false">
      <c r="A60" s="81" t="s">
        <v>256</v>
      </c>
      <c r="B60" s="82" t="s">
        <v>18</v>
      </c>
      <c r="C60" s="82" t="s">
        <v>57</v>
      </c>
      <c r="D60" s="83" t="s">
        <v>257</v>
      </c>
      <c r="E60" s="83"/>
      <c r="F60" s="84" t="n">
        <f aca="false">8336424.75</f>
        <v>8336424.75</v>
      </c>
    </row>
    <row r="61" customFormat="false" ht="31.5" hidden="false" customHeight="false" outlineLevel="0" collapsed="false">
      <c r="A61" s="81" t="s">
        <v>211</v>
      </c>
      <c r="B61" s="82" t="s">
        <v>18</v>
      </c>
      <c r="C61" s="82" t="s">
        <v>57</v>
      </c>
      <c r="D61" s="83" t="s">
        <v>257</v>
      </c>
      <c r="E61" s="83" t="s">
        <v>212</v>
      </c>
      <c r="F61" s="84" t="n">
        <f aca="false">6879318.63</f>
        <v>6879318.63</v>
      </c>
    </row>
    <row r="62" customFormat="false" ht="12.75" hidden="false" customHeight="false" outlineLevel="0" collapsed="false">
      <c r="A62" s="81" t="s">
        <v>258</v>
      </c>
      <c r="B62" s="82" t="s">
        <v>18</v>
      </c>
      <c r="C62" s="82" t="s">
        <v>57</v>
      </c>
      <c r="D62" s="83" t="s">
        <v>257</v>
      </c>
      <c r="E62" s="83" t="s">
        <v>19</v>
      </c>
      <c r="F62" s="84" t="n">
        <f aca="false">6879318.63</f>
        <v>6879318.63</v>
      </c>
    </row>
    <row r="63" customFormat="false" ht="21" hidden="false" customHeight="false" outlineLevel="0" collapsed="false">
      <c r="A63" s="81" t="s">
        <v>238</v>
      </c>
      <c r="B63" s="82" t="s">
        <v>18</v>
      </c>
      <c r="C63" s="82" t="s">
        <v>57</v>
      </c>
      <c r="D63" s="83" t="s">
        <v>257</v>
      </c>
      <c r="E63" s="83" t="s">
        <v>239</v>
      </c>
      <c r="F63" s="84" t="n">
        <f aca="false">1305045.34</f>
        <v>1305045.34</v>
      </c>
    </row>
    <row r="64" customFormat="false" ht="21" hidden="false" customHeight="false" outlineLevel="0" collapsed="false">
      <c r="A64" s="81" t="s">
        <v>240</v>
      </c>
      <c r="B64" s="82" t="s">
        <v>18</v>
      </c>
      <c r="C64" s="82" t="s">
        <v>57</v>
      </c>
      <c r="D64" s="83" t="s">
        <v>257</v>
      </c>
      <c r="E64" s="83" t="s">
        <v>241</v>
      </c>
      <c r="F64" s="84" t="n">
        <f aca="false">1305045.34</f>
        <v>1305045.34</v>
      </c>
    </row>
    <row r="65" customFormat="false" ht="12.75" hidden="false" customHeight="false" outlineLevel="0" collapsed="false">
      <c r="A65" s="81" t="s">
        <v>259</v>
      </c>
      <c r="B65" s="82" t="s">
        <v>18</v>
      </c>
      <c r="C65" s="82" t="s">
        <v>57</v>
      </c>
      <c r="D65" s="83" t="s">
        <v>257</v>
      </c>
      <c r="E65" s="83" t="s">
        <v>260</v>
      </c>
      <c r="F65" s="84" t="n">
        <f aca="false">91553.07</f>
        <v>91553.07</v>
      </c>
    </row>
    <row r="66" customFormat="false" ht="12.75" hidden="false" customHeight="false" outlineLevel="0" collapsed="false">
      <c r="A66" s="81" t="s">
        <v>261</v>
      </c>
      <c r="B66" s="82" t="s">
        <v>18</v>
      </c>
      <c r="C66" s="82" t="s">
        <v>57</v>
      </c>
      <c r="D66" s="83" t="s">
        <v>257</v>
      </c>
      <c r="E66" s="83" t="s">
        <v>262</v>
      </c>
      <c r="F66" s="84" t="n">
        <f aca="false">91553.07</f>
        <v>91553.07</v>
      </c>
    </row>
    <row r="67" customFormat="false" ht="12.75" hidden="false" customHeight="false" outlineLevel="0" collapsed="false">
      <c r="A67" s="81" t="s">
        <v>226</v>
      </c>
      <c r="B67" s="82" t="s">
        <v>18</v>
      </c>
      <c r="C67" s="82" t="s">
        <v>57</v>
      </c>
      <c r="D67" s="83" t="s">
        <v>257</v>
      </c>
      <c r="E67" s="83" t="s">
        <v>227</v>
      </c>
      <c r="F67" s="84" t="n">
        <f aca="false">60507.71</f>
        <v>60507.71</v>
      </c>
    </row>
    <row r="68" customFormat="false" ht="12.75" hidden="false" customHeight="false" outlineLevel="0" collapsed="false">
      <c r="A68" s="81" t="s">
        <v>252</v>
      </c>
      <c r="B68" s="82" t="s">
        <v>18</v>
      </c>
      <c r="C68" s="82" t="s">
        <v>57</v>
      </c>
      <c r="D68" s="83" t="s">
        <v>257</v>
      </c>
      <c r="E68" s="83" t="s">
        <v>253</v>
      </c>
      <c r="F68" s="84" t="n">
        <f aca="false">60507.71</f>
        <v>60507.71</v>
      </c>
    </row>
    <row r="69" customFormat="false" ht="12.75" hidden="false" customHeight="false" outlineLevel="0" collapsed="false">
      <c r="A69" s="81" t="s">
        <v>263</v>
      </c>
      <c r="B69" s="82" t="s">
        <v>46</v>
      </c>
      <c r="C69" s="82"/>
      <c r="D69" s="83"/>
      <c r="E69" s="83"/>
      <c r="F69" s="84" t="n">
        <f aca="false">232685.72</f>
        <v>232685.72</v>
      </c>
    </row>
    <row r="70" customFormat="false" ht="12.75" hidden="false" customHeight="false" outlineLevel="0" collapsed="false">
      <c r="A70" s="81" t="s">
        <v>168</v>
      </c>
      <c r="B70" s="82" t="s">
        <v>46</v>
      </c>
      <c r="C70" s="82" t="s">
        <v>169</v>
      </c>
      <c r="D70" s="83"/>
      <c r="E70" s="83"/>
      <c r="F70" s="84" t="n">
        <f aca="false">232685.72</f>
        <v>232685.72</v>
      </c>
    </row>
    <row r="71" customFormat="false" ht="21" hidden="false" customHeight="false" outlineLevel="0" collapsed="false">
      <c r="A71" s="81" t="s">
        <v>203</v>
      </c>
      <c r="B71" s="82" t="s">
        <v>46</v>
      </c>
      <c r="C71" s="82" t="s">
        <v>169</v>
      </c>
      <c r="D71" s="83" t="s">
        <v>204</v>
      </c>
      <c r="E71" s="83"/>
      <c r="F71" s="84" t="n">
        <f aca="false">232685.72</f>
        <v>232685.72</v>
      </c>
    </row>
    <row r="72" customFormat="false" ht="21" hidden="false" customHeight="false" outlineLevel="0" collapsed="false">
      <c r="A72" s="81" t="s">
        <v>205</v>
      </c>
      <c r="B72" s="82" t="s">
        <v>46</v>
      </c>
      <c r="C72" s="82" t="s">
        <v>169</v>
      </c>
      <c r="D72" s="83" t="s">
        <v>206</v>
      </c>
      <c r="E72" s="83"/>
      <c r="F72" s="84" t="n">
        <f aca="false">232685.72</f>
        <v>232685.72</v>
      </c>
    </row>
    <row r="73" customFormat="false" ht="21" hidden="false" customHeight="false" outlineLevel="0" collapsed="false">
      <c r="A73" s="81" t="s">
        <v>264</v>
      </c>
      <c r="B73" s="82" t="s">
        <v>46</v>
      </c>
      <c r="C73" s="82" t="s">
        <v>169</v>
      </c>
      <c r="D73" s="83" t="s">
        <v>265</v>
      </c>
      <c r="E73" s="83"/>
      <c r="F73" s="84" t="n">
        <f aca="false">232685.72</f>
        <v>232685.72</v>
      </c>
    </row>
    <row r="74" customFormat="false" ht="21" hidden="false" customHeight="false" outlineLevel="0" collapsed="false">
      <c r="A74" s="81" t="s">
        <v>266</v>
      </c>
      <c r="B74" s="82" t="s">
        <v>46</v>
      </c>
      <c r="C74" s="82" t="s">
        <v>169</v>
      </c>
      <c r="D74" s="83" t="s">
        <v>267</v>
      </c>
      <c r="E74" s="83"/>
      <c r="F74" s="84" t="n">
        <f aca="false">232685.72</f>
        <v>232685.72</v>
      </c>
    </row>
    <row r="75" customFormat="false" ht="31.5" hidden="false" customHeight="false" outlineLevel="0" collapsed="false">
      <c r="A75" s="81" t="s">
        <v>211</v>
      </c>
      <c r="B75" s="82" t="s">
        <v>46</v>
      </c>
      <c r="C75" s="82" t="s">
        <v>169</v>
      </c>
      <c r="D75" s="83" t="s">
        <v>267</v>
      </c>
      <c r="E75" s="83" t="s">
        <v>212</v>
      </c>
      <c r="F75" s="84" t="n">
        <f aca="false">232685.72</f>
        <v>232685.72</v>
      </c>
    </row>
    <row r="76" customFormat="false" ht="12.75" hidden="false" customHeight="false" outlineLevel="0" collapsed="false">
      <c r="A76" s="81" t="s">
        <v>213</v>
      </c>
      <c r="B76" s="82" t="s">
        <v>46</v>
      </c>
      <c r="C76" s="82" t="s">
        <v>169</v>
      </c>
      <c r="D76" s="83" t="s">
        <v>267</v>
      </c>
      <c r="E76" s="83" t="s">
        <v>84</v>
      </c>
      <c r="F76" s="84" t="n">
        <f aca="false">232685.72</f>
        <v>232685.72</v>
      </c>
    </row>
    <row r="77" customFormat="false" ht="12.75" hidden="false" customHeight="false" outlineLevel="0" collapsed="false">
      <c r="A77" s="81" t="s">
        <v>268</v>
      </c>
      <c r="B77" s="82" t="s">
        <v>169</v>
      </c>
      <c r="C77" s="82"/>
      <c r="D77" s="83"/>
      <c r="E77" s="83"/>
      <c r="F77" s="84" t="n">
        <f aca="false">137405.6</f>
        <v>137405.6</v>
      </c>
    </row>
    <row r="78" customFormat="false" ht="12.75" hidden="false" customHeight="false" outlineLevel="0" collapsed="false">
      <c r="A78" s="81" t="s">
        <v>171</v>
      </c>
      <c r="B78" s="82" t="s">
        <v>169</v>
      </c>
      <c r="C78" s="82" t="s">
        <v>163</v>
      </c>
      <c r="D78" s="83"/>
      <c r="E78" s="83"/>
      <c r="F78" s="84" t="n">
        <f aca="false">69735.1</f>
        <v>69735.1</v>
      </c>
    </row>
    <row r="79" customFormat="false" ht="21" hidden="false" customHeight="false" outlineLevel="0" collapsed="false">
      <c r="A79" s="81" t="s">
        <v>203</v>
      </c>
      <c r="B79" s="82" t="s">
        <v>169</v>
      </c>
      <c r="C79" s="82" t="s">
        <v>163</v>
      </c>
      <c r="D79" s="83" t="s">
        <v>204</v>
      </c>
      <c r="E79" s="83"/>
      <c r="F79" s="84" t="n">
        <f aca="false">69735.1</f>
        <v>69735.1</v>
      </c>
    </row>
    <row r="80" customFormat="false" ht="21" hidden="false" customHeight="false" outlineLevel="0" collapsed="false">
      <c r="A80" s="81" t="s">
        <v>205</v>
      </c>
      <c r="B80" s="82" t="s">
        <v>169</v>
      </c>
      <c r="C80" s="82" t="s">
        <v>163</v>
      </c>
      <c r="D80" s="83" t="s">
        <v>206</v>
      </c>
      <c r="E80" s="83"/>
      <c r="F80" s="84" t="n">
        <f aca="false">69735.1</f>
        <v>69735.1</v>
      </c>
    </row>
    <row r="81" customFormat="false" ht="12.75" hidden="false" customHeight="false" outlineLevel="0" collapsed="false">
      <c r="A81" s="81" t="s">
        <v>269</v>
      </c>
      <c r="B81" s="82" t="s">
        <v>169</v>
      </c>
      <c r="C81" s="82" t="s">
        <v>163</v>
      </c>
      <c r="D81" s="83" t="s">
        <v>270</v>
      </c>
      <c r="E81" s="83"/>
      <c r="F81" s="84" t="n">
        <f aca="false">69735.1</f>
        <v>69735.1</v>
      </c>
    </row>
    <row r="82" customFormat="false" ht="12.75" hidden="false" customHeight="false" outlineLevel="0" collapsed="false">
      <c r="A82" s="81" t="s">
        <v>271</v>
      </c>
      <c r="B82" s="82" t="s">
        <v>169</v>
      </c>
      <c r="C82" s="82" t="s">
        <v>163</v>
      </c>
      <c r="D82" s="83" t="s">
        <v>272</v>
      </c>
      <c r="E82" s="83"/>
      <c r="F82" s="84" t="n">
        <f aca="false">55709.81</f>
        <v>55709.81</v>
      </c>
    </row>
    <row r="83" customFormat="false" ht="31.5" hidden="false" customHeight="false" outlineLevel="0" collapsed="false">
      <c r="A83" s="81" t="s">
        <v>211</v>
      </c>
      <c r="B83" s="82" t="s">
        <v>169</v>
      </c>
      <c r="C83" s="82" t="s">
        <v>163</v>
      </c>
      <c r="D83" s="83" t="s">
        <v>272</v>
      </c>
      <c r="E83" s="83" t="s">
        <v>212</v>
      </c>
      <c r="F83" s="84" t="n">
        <f aca="false">55709.81</f>
        <v>55709.81</v>
      </c>
    </row>
    <row r="84" customFormat="false" ht="12.75" hidden="false" customHeight="false" outlineLevel="0" collapsed="false">
      <c r="A84" s="81" t="s">
        <v>213</v>
      </c>
      <c r="B84" s="82" t="s">
        <v>169</v>
      </c>
      <c r="C84" s="82" t="s">
        <v>163</v>
      </c>
      <c r="D84" s="83" t="s">
        <v>272</v>
      </c>
      <c r="E84" s="83" t="s">
        <v>84</v>
      </c>
      <c r="F84" s="84" t="n">
        <f aca="false">55709.81</f>
        <v>55709.81</v>
      </c>
    </row>
    <row r="85" customFormat="false" ht="12.75" hidden="false" customHeight="false" outlineLevel="0" collapsed="false">
      <c r="A85" s="81" t="s">
        <v>271</v>
      </c>
      <c r="B85" s="82" t="s">
        <v>169</v>
      </c>
      <c r="C85" s="82" t="s">
        <v>163</v>
      </c>
      <c r="D85" s="83" t="s">
        <v>273</v>
      </c>
      <c r="E85" s="83"/>
      <c r="F85" s="84" t="n">
        <f aca="false">14025.29</f>
        <v>14025.29</v>
      </c>
    </row>
    <row r="86" customFormat="false" ht="21" hidden="false" customHeight="false" outlineLevel="0" collapsed="false">
      <c r="A86" s="81" t="s">
        <v>238</v>
      </c>
      <c r="B86" s="82" t="s">
        <v>169</v>
      </c>
      <c r="C86" s="82" t="s">
        <v>163</v>
      </c>
      <c r="D86" s="83" t="s">
        <v>273</v>
      </c>
      <c r="E86" s="83" t="s">
        <v>239</v>
      </c>
      <c r="F86" s="84" t="n">
        <f aca="false">14025.29</f>
        <v>14025.29</v>
      </c>
    </row>
    <row r="87" customFormat="false" ht="21" hidden="false" customHeight="false" outlineLevel="0" collapsed="false">
      <c r="A87" s="81" t="s">
        <v>240</v>
      </c>
      <c r="B87" s="82" t="s">
        <v>169</v>
      </c>
      <c r="C87" s="82" t="s">
        <v>163</v>
      </c>
      <c r="D87" s="83" t="s">
        <v>273</v>
      </c>
      <c r="E87" s="83" t="s">
        <v>241</v>
      </c>
      <c r="F87" s="84" t="n">
        <f aca="false">14025.29</f>
        <v>14025.29</v>
      </c>
    </row>
    <row r="88" customFormat="false" ht="21" hidden="false" customHeight="false" outlineLevel="0" collapsed="false">
      <c r="A88" s="81" t="s">
        <v>172</v>
      </c>
      <c r="B88" s="82" t="s">
        <v>169</v>
      </c>
      <c r="C88" s="82" t="s">
        <v>173</v>
      </c>
      <c r="D88" s="83"/>
      <c r="E88" s="83"/>
      <c r="F88" s="84" t="n">
        <f aca="false">67670.5</f>
        <v>67670.5</v>
      </c>
    </row>
    <row r="89" customFormat="false" ht="42" hidden="false" customHeight="false" outlineLevel="0" collapsed="false">
      <c r="A89" s="81" t="s">
        <v>274</v>
      </c>
      <c r="B89" s="82" t="s">
        <v>169</v>
      </c>
      <c r="C89" s="82" t="s">
        <v>173</v>
      </c>
      <c r="D89" s="83" t="s">
        <v>275</v>
      </c>
      <c r="E89" s="83"/>
      <c r="F89" s="84" t="n">
        <f aca="false">62670.5</f>
        <v>62670.5</v>
      </c>
    </row>
    <row r="90" customFormat="false" ht="12.75" hidden="false" customHeight="false" outlineLevel="0" collapsed="false">
      <c r="A90" s="81" t="s">
        <v>276</v>
      </c>
      <c r="B90" s="82" t="s">
        <v>169</v>
      </c>
      <c r="C90" s="82" t="s">
        <v>173</v>
      </c>
      <c r="D90" s="83" t="s">
        <v>277</v>
      </c>
      <c r="E90" s="83"/>
      <c r="F90" s="84" t="n">
        <f aca="false">22550</f>
        <v>22550</v>
      </c>
    </row>
    <row r="91" customFormat="false" ht="31.5" hidden="false" customHeight="false" outlineLevel="0" collapsed="false">
      <c r="A91" s="81" t="s">
        <v>211</v>
      </c>
      <c r="B91" s="82" t="s">
        <v>169</v>
      </c>
      <c r="C91" s="82" t="s">
        <v>173</v>
      </c>
      <c r="D91" s="83" t="s">
        <v>277</v>
      </c>
      <c r="E91" s="83" t="s">
        <v>212</v>
      </c>
      <c r="F91" s="84" t="n">
        <f aca="false">21127.25</f>
        <v>21127.25</v>
      </c>
    </row>
    <row r="92" customFormat="false" ht="12.75" hidden="false" customHeight="false" outlineLevel="0" collapsed="false">
      <c r="A92" s="81" t="s">
        <v>213</v>
      </c>
      <c r="B92" s="82" t="s">
        <v>169</v>
      </c>
      <c r="C92" s="82" t="s">
        <v>173</v>
      </c>
      <c r="D92" s="83" t="s">
        <v>277</v>
      </c>
      <c r="E92" s="83" t="s">
        <v>84</v>
      </c>
      <c r="F92" s="84" t="n">
        <f aca="false">21127.25</f>
        <v>21127.25</v>
      </c>
    </row>
    <row r="93" customFormat="false" ht="21" hidden="false" customHeight="false" outlineLevel="0" collapsed="false">
      <c r="A93" s="81" t="s">
        <v>238</v>
      </c>
      <c r="B93" s="82" t="s">
        <v>169</v>
      </c>
      <c r="C93" s="82" t="s">
        <v>173</v>
      </c>
      <c r="D93" s="83" t="s">
        <v>277</v>
      </c>
      <c r="E93" s="83" t="s">
        <v>239</v>
      </c>
      <c r="F93" s="84" t="n">
        <f aca="false">1422.75</f>
        <v>1422.75</v>
      </c>
    </row>
    <row r="94" customFormat="false" ht="21" hidden="false" customHeight="false" outlineLevel="0" collapsed="false">
      <c r="A94" s="81" t="s">
        <v>240</v>
      </c>
      <c r="B94" s="82" t="s">
        <v>169</v>
      </c>
      <c r="C94" s="82" t="s">
        <v>173</v>
      </c>
      <c r="D94" s="83" t="s">
        <v>277</v>
      </c>
      <c r="E94" s="83" t="s">
        <v>241</v>
      </c>
      <c r="F94" s="84" t="n">
        <f aca="false">1422.75</f>
        <v>1422.75</v>
      </c>
    </row>
    <row r="95" customFormat="false" ht="21" hidden="false" customHeight="false" outlineLevel="0" collapsed="false">
      <c r="A95" s="81" t="s">
        <v>278</v>
      </c>
      <c r="B95" s="82" t="s">
        <v>169</v>
      </c>
      <c r="C95" s="82" t="s">
        <v>173</v>
      </c>
      <c r="D95" s="83" t="s">
        <v>279</v>
      </c>
      <c r="E95" s="83"/>
      <c r="F95" s="84" t="n">
        <f aca="false">34483</f>
        <v>34483</v>
      </c>
    </row>
    <row r="96" customFormat="false" ht="31.5" hidden="false" customHeight="false" outlineLevel="0" collapsed="false">
      <c r="A96" s="81" t="s">
        <v>211</v>
      </c>
      <c r="B96" s="82" t="s">
        <v>169</v>
      </c>
      <c r="C96" s="82" t="s">
        <v>173</v>
      </c>
      <c r="D96" s="83" t="s">
        <v>279</v>
      </c>
      <c r="E96" s="83" t="s">
        <v>212</v>
      </c>
      <c r="F96" s="84" t="n">
        <f aca="false">34483</f>
        <v>34483</v>
      </c>
    </row>
    <row r="97" customFormat="false" ht="12.75" hidden="false" customHeight="false" outlineLevel="0" collapsed="false">
      <c r="A97" s="81" t="s">
        <v>213</v>
      </c>
      <c r="B97" s="82" t="s">
        <v>169</v>
      </c>
      <c r="C97" s="82" t="s">
        <v>173</v>
      </c>
      <c r="D97" s="83" t="s">
        <v>279</v>
      </c>
      <c r="E97" s="83" t="s">
        <v>84</v>
      </c>
      <c r="F97" s="84" t="n">
        <f aca="false">34483</f>
        <v>34483</v>
      </c>
    </row>
    <row r="98" customFormat="false" ht="21" hidden="false" customHeight="false" outlineLevel="0" collapsed="false">
      <c r="A98" s="81" t="s">
        <v>280</v>
      </c>
      <c r="B98" s="82" t="s">
        <v>169</v>
      </c>
      <c r="C98" s="82" t="s">
        <v>173</v>
      </c>
      <c r="D98" s="83" t="s">
        <v>281</v>
      </c>
      <c r="E98" s="83"/>
      <c r="F98" s="84" t="n">
        <f aca="false">5637.5</f>
        <v>5637.5</v>
      </c>
    </row>
    <row r="99" customFormat="false" ht="31.5" hidden="false" customHeight="false" outlineLevel="0" collapsed="false">
      <c r="A99" s="81" t="s">
        <v>211</v>
      </c>
      <c r="B99" s="82" t="s">
        <v>169</v>
      </c>
      <c r="C99" s="82" t="s">
        <v>173</v>
      </c>
      <c r="D99" s="83" t="s">
        <v>281</v>
      </c>
      <c r="E99" s="83" t="s">
        <v>212</v>
      </c>
      <c r="F99" s="84" t="n">
        <f aca="false">5163.25</f>
        <v>5163.25</v>
      </c>
    </row>
    <row r="100" customFormat="false" ht="12.75" hidden="false" customHeight="false" outlineLevel="0" collapsed="false">
      <c r="A100" s="81" t="s">
        <v>213</v>
      </c>
      <c r="B100" s="82" t="s">
        <v>169</v>
      </c>
      <c r="C100" s="82" t="s">
        <v>173</v>
      </c>
      <c r="D100" s="83" t="s">
        <v>281</v>
      </c>
      <c r="E100" s="83" t="s">
        <v>84</v>
      </c>
      <c r="F100" s="84" t="n">
        <f aca="false">5163.25</f>
        <v>5163.25</v>
      </c>
    </row>
    <row r="101" customFormat="false" ht="21" hidden="false" customHeight="false" outlineLevel="0" collapsed="false">
      <c r="A101" s="81" t="s">
        <v>238</v>
      </c>
      <c r="B101" s="82" t="s">
        <v>169</v>
      </c>
      <c r="C101" s="82" t="s">
        <v>173</v>
      </c>
      <c r="D101" s="83" t="s">
        <v>281</v>
      </c>
      <c r="E101" s="83" t="s">
        <v>239</v>
      </c>
      <c r="F101" s="84" t="n">
        <f aca="false">474.25</f>
        <v>474.25</v>
      </c>
    </row>
    <row r="102" customFormat="false" ht="21" hidden="false" customHeight="false" outlineLevel="0" collapsed="false">
      <c r="A102" s="81" t="s">
        <v>240</v>
      </c>
      <c r="B102" s="82" t="s">
        <v>169</v>
      </c>
      <c r="C102" s="82" t="s">
        <v>173</v>
      </c>
      <c r="D102" s="83" t="s">
        <v>281</v>
      </c>
      <c r="E102" s="83" t="s">
        <v>241</v>
      </c>
      <c r="F102" s="84" t="n">
        <f aca="false">474.25</f>
        <v>474.25</v>
      </c>
    </row>
    <row r="103" customFormat="false" ht="21" hidden="false" customHeight="false" outlineLevel="0" collapsed="false">
      <c r="A103" s="81" t="s">
        <v>282</v>
      </c>
      <c r="B103" s="82" t="s">
        <v>169</v>
      </c>
      <c r="C103" s="82" t="s">
        <v>173</v>
      </c>
      <c r="D103" s="83" t="s">
        <v>283</v>
      </c>
      <c r="E103" s="83"/>
      <c r="F103" s="84" t="n">
        <f aca="false">5000</f>
        <v>5000</v>
      </c>
    </row>
    <row r="104" customFormat="false" ht="12.75" hidden="false" customHeight="false" outlineLevel="0" collapsed="false">
      <c r="A104" s="81" t="s">
        <v>284</v>
      </c>
      <c r="B104" s="82" t="s">
        <v>169</v>
      </c>
      <c r="C104" s="82" t="s">
        <v>173</v>
      </c>
      <c r="D104" s="83" t="s">
        <v>285</v>
      </c>
      <c r="E104" s="83"/>
      <c r="F104" s="84" t="n">
        <f aca="false">5000</f>
        <v>5000</v>
      </c>
    </row>
    <row r="105" customFormat="false" ht="21" hidden="false" customHeight="false" outlineLevel="0" collapsed="false">
      <c r="A105" s="81" t="s">
        <v>238</v>
      </c>
      <c r="B105" s="82" t="s">
        <v>169</v>
      </c>
      <c r="C105" s="82" t="s">
        <v>173</v>
      </c>
      <c r="D105" s="83" t="s">
        <v>285</v>
      </c>
      <c r="E105" s="83" t="s">
        <v>239</v>
      </c>
      <c r="F105" s="84" t="n">
        <f aca="false">5000</f>
        <v>5000</v>
      </c>
    </row>
    <row r="106" customFormat="false" ht="21" hidden="false" customHeight="false" outlineLevel="0" collapsed="false">
      <c r="A106" s="81" t="s">
        <v>240</v>
      </c>
      <c r="B106" s="82" t="s">
        <v>169</v>
      </c>
      <c r="C106" s="82" t="s">
        <v>173</v>
      </c>
      <c r="D106" s="83" t="s">
        <v>285</v>
      </c>
      <c r="E106" s="83" t="s">
        <v>241</v>
      </c>
      <c r="F106" s="84" t="n">
        <f aca="false">5000</f>
        <v>5000</v>
      </c>
    </row>
    <row r="107" customFormat="false" ht="12.75" hidden="false" customHeight="false" outlineLevel="0" collapsed="false">
      <c r="A107" s="81" t="s">
        <v>286</v>
      </c>
      <c r="B107" s="82" t="s">
        <v>163</v>
      </c>
      <c r="C107" s="82"/>
      <c r="D107" s="83"/>
      <c r="E107" s="83"/>
      <c r="F107" s="84" t="n">
        <f aca="false">4463061.92</f>
        <v>4463061.92</v>
      </c>
    </row>
    <row r="108" customFormat="false" ht="12.75" hidden="false" customHeight="false" outlineLevel="0" collapsed="false">
      <c r="A108" s="81" t="s">
        <v>175</v>
      </c>
      <c r="B108" s="82" t="s">
        <v>163</v>
      </c>
      <c r="C108" s="82" t="s">
        <v>18</v>
      </c>
      <c r="D108" s="83"/>
      <c r="E108" s="83"/>
      <c r="F108" s="84" t="n">
        <f aca="false">750458.55</f>
        <v>750458.55</v>
      </c>
    </row>
    <row r="109" customFormat="false" ht="31.5" hidden="false" customHeight="false" outlineLevel="0" collapsed="false">
      <c r="A109" s="81" t="s">
        <v>287</v>
      </c>
      <c r="B109" s="82" t="s">
        <v>163</v>
      </c>
      <c r="C109" s="82" t="s">
        <v>18</v>
      </c>
      <c r="D109" s="83" t="s">
        <v>288</v>
      </c>
      <c r="E109" s="83"/>
      <c r="F109" s="84" t="n">
        <f aca="false">375322.55</f>
        <v>375322.55</v>
      </c>
    </row>
    <row r="110" customFormat="false" ht="12.75" hidden="false" customHeight="false" outlineLevel="0" collapsed="false">
      <c r="A110" s="81" t="s">
        <v>289</v>
      </c>
      <c r="B110" s="82" t="s">
        <v>163</v>
      </c>
      <c r="C110" s="82" t="s">
        <v>18</v>
      </c>
      <c r="D110" s="83" t="s">
        <v>290</v>
      </c>
      <c r="E110" s="83"/>
      <c r="F110" s="84" t="n">
        <f aca="false">375322.55</f>
        <v>375322.55</v>
      </c>
    </row>
    <row r="111" customFormat="false" ht="12.75" hidden="false" customHeight="false" outlineLevel="0" collapsed="false">
      <c r="A111" s="81" t="s">
        <v>291</v>
      </c>
      <c r="B111" s="82" t="s">
        <v>163</v>
      </c>
      <c r="C111" s="82" t="s">
        <v>18</v>
      </c>
      <c r="D111" s="83" t="s">
        <v>292</v>
      </c>
      <c r="E111" s="83"/>
      <c r="F111" s="84" t="n">
        <f aca="false">375322.55</f>
        <v>375322.55</v>
      </c>
    </row>
    <row r="112" customFormat="false" ht="12.75" hidden="false" customHeight="false" outlineLevel="0" collapsed="false">
      <c r="A112" s="81" t="s">
        <v>293</v>
      </c>
      <c r="B112" s="82" t="s">
        <v>163</v>
      </c>
      <c r="C112" s="82" t="s">
        <v>18</v>
      </c>
      <c r="D112" s="83" t="s">
        <v>294</v>
      </c>
      <c r="E112" s="83"/>
      <c r="F112" s="84" t="n">
        <f aca="false">198163.55</f>
        <v>198163.55</v>
      </c>
    </row>
    <row r="113" customFormat="false" ht="31.5" hidden="false" customHeight="false" outlineLevel="0" collapsed="false">
      <c r="A113" s="81" t="s">
        <v>211</v>
      </c>
      <c r="B113" s="82" t="s">
        <v>163</v>
      </c>
      <c r="C113" s="82" t="s">
        <v>18</v>
      </c>
      <c r="D113" s="83" t="s">
        <v>294</v>
      </c>
      <c r="E113" s="83" t="s">
        <v>212</v>
      </c>
      <c r="F113" s="84" t="n">
        <f aca="false">198163.55</f>
        <v>198163.55</v>
      </c>
    </row>
    <row r="114" customFormat="false" ht="12.75" hidden="false" customHeight="false" outlineLevel="0" collapsed="false">
      <c r="A114" s="81" t="s">
        <v>258</v>
      </c>
      <c r="B114" s="82" t="s">
        <v>163</v>
      </c>
      <c r="C114" s="82" t="s">
        <v>18</v>
      </c>
      <c r="D114" s="83" t="s">
        <v>294</v>
      </c>
      <c r="E114" s="83" t="s">
        <v>19</v>
      </c>
      <c r="F114" s="84" t="n">
        <f aca="false">198163.55</f>
        <v>198163.55</v>
      </c>
    </row>
    <row r="115" customFormat="false" ht="12.75" hidden="false" customHeight="false" outlineLevel="0" collapsed="false">
      <c r="A115" s="81" t="s">
        <v>293</v>
      </c>
      <c r="B115" s="82" t="s">
        <v>163</v>
      </c>
      <c r="C115" s="82" t="s">
        <v>18</v>
      </c>
      <c r="D115" s="83" t="s">
        <v>295</v>
      </c>
      <c r="E115" s="83"/>
      <c r="F115" s="84" t="n">
        <f aca="false">177159</f>
        <v>177159</v>
      </c>
    </row>
    <row r="116" customFormat="false" ht="31.5" hidden="false" customHeight="false" outlineLevel="0" collapsed="false">
      <c r="A116" s="81" t="s">
        <v>211</v>
      </c>
      <c r="B116" s="82" t="s">
        <v>163</v>
      </c>
      <c r="C116" s="82" t="s">
        <v>18</v>
      </c>
      <c r="D116" s="83" t="s">
        <v>295</v>
      </c>
      <c r="E116" s="83" t="s">
        <v>212</v>
      </c>
      <c r="F116" s="84" t="n">
        <f aca="false">177159</f>
        <v>177159</v>
      </c>
    </row>
    <row r="117" customFormat="false" ht="12.75" hidden="false" customHeight="false" outlineLevel="0" collapsed="false">
      <c r="A117" s="81" t="s">
        <v>258</v>
      </c>
      <c r="B117" s="82" t="s">
        <v>163</v>
      </c>
      <c r="C117" s="82" t="s">
        <v>18</v>
      </c>
      <c r="D117" s="83" t="s">
        <v>295</v>
      </c>
      <c r="E117" s="83" t="s">
        <v>19</v>
      </c>
      <c r="F117" s="84" t="n">
        <f aca="false">177159</f>
        <v>177159</v>
      </c>
    </row>
    <row r="118" customFormat="false" ht="31.5" hidden="false" customHeight="false" outlineLevel="0" collapsed="false">
      <c r="A118" s="81" t="s">
        <v>296</v>
      </c>
      <c r="B118" s="82" t="s">
        <v>163</v>
      </c>
      <c r="C118" s="82" t="s">
        <v>18</v>
      </c>
      <c r="D118" s="83" t="s">
        <v>297</v>
      </c>
      <c r="E118" s="83"/>
      <c r="F118" s="84" t="n">
        <f aca="false">375136</f>
        <v>375136</v>
      </c>
    </row>
    <row r="119" customFormat="false" ht="12.75" hidden="false" customHeight="false" outlineLevel="0" collapsed="false">
      <c r="A119" s="81" t="s">
        <v>298</v>
      </c>
      <c r="B119" s="82" t="s">
        <v>163</v>
      </c>
      <c r="C119" s="82" t="s">
        <v>18</v>
      </c>
      <c r="D119" s="83" t="s">
        <v>299</v>
      </c>
      <c r="E119" s="83"/>
      <c r="F119" s="84" t="n">
        <f aca="false">375136</f>
        <v>375136</v>
      </c>
    </row>
    <row r="120" customFormat="false" ht="21" hidden="false" customHeight="false" outlineLevel="0" collapsed="false">
      <c r="A120" s="81" t="s">
        <v>300</v>
      </c>
      <c r="B120" s="82" t="s">
        <v>163</v>
      </c>
      <c r="C120" s="82" t="s">
        <v>18</v>
      </c>
      <c r="D120" s="83" t="s">
        <v>301</v>
      </c>
      <c r="E120" s="83"/>
      <c r="F120" s="84" t="n">
        <f aca="false">375136</f>
        <v>375136</v>
      </c>
    </row>
    <row r="121" customFormat="false" ht="12.75" hidden="false" customHeight="false" outlineLevel="0" collapsed="false">
      <c r="A121" s="81" t="s">
        <v>293</v>
      </c>
      <c r="B121" s="82" t="s">
        <v>163</v>
      </c>
      <c r="C121" s="82" t="s">
        <v>18</v>
      </c>
      <c r="D121" s="83" t="s">
        <v>302</v>
      </c>
      <c r="E121" s="83"/>
      <c r="F121" s="84" t="n">
        <f aca="false">375136</f>
        <v>375136</v>
      </c>
    </row>
    <row r="122" customFormat="false" ht="31.5" hidden="false" customHeight="false" outlineLevel="0" collapsed="false">
      <c r="A122" s="81" t="s">
        <v>211</v>
      </c>
      <c r="B122" s="82" t="s">
        <v>163</v>
      </c>
      <c r="C122" s="82" t="s">
        <v>18</v>
      </c>
      <c r="D122" s="83" t="s">
        <v>302</v>
      </c>
      <c r="E122" s="83" t="s">
        <v>212</v>
      </c>
      <c r="F122" s="84" t="n">
        <f aca="false">375136</f>
        <v>375136</v>
      </c>
    </row>
    <row r="123" customFormat="false" ht="12.75" hidden="false" customHeight="false" outlineLevel="0" collapsed="false">
      <c r="A123" s="81" t="s">
        <v>258</v>
      </c>
      <c r="B123" s="82" t="s">
        <v>163</v>
      </c>
      <c r="C123" s="82" t="s">
        <v>18</v>
      </c>
      <c r="D123" s="83" t="s">
        <v>302</v>
      </c>
      <c r="E123" s="83" t="s">
        <v>19</v>
      </c>
      <c r="F123" s="84" t="n">
        <f aca="false">375136</f>
        <v>375136</v>
      </c>
    </row>
    <row r="124" customFormat="false" ht="12.75" hidden="false" customHeight="false" outlineLevel="0" collapsed="false">
      <c r="A124" s="81" t="s">
        <v>176</v>
      </c>
      <c r="B124" s="82" t="s">
        <v>163</v>
      </c>
      <c r="C124" s="82" t="s">
        <v>177</v>
      </c>
      <c r="D124" s="83"/>
      <c r="E124" s="83"/>
      <c r="F124" s="84" t="n">
        <f aca="false">47361.49</f>
        <v>47361.49</v>
      </c>
    </row>
    <row r="125" customFormat="false" ht="31.5" hidden="false" customHeight="false" outlineLevel="0" collapsed="false">
      <c r="A125" s="81" t="s">
        <v>287</v>
      </c>
      <c r="B125" s="82" t="s">
        <v>163</v>
      </c>
      <c r="C125" s="82" t="s">
        <v>177</v>
      </c>
      <c r="D125" s="83" t="s">
        <v>288</v>
      </c>
      <c r="E125" s="83"/>
      <c r="F125" s="84" t="n">
        <f aca="false">47243.88</f>
        <v>47243.88</v>
      </c>
    </row>
    <row r="126" customFormat="false" ht="12.75" hidden="false" customHeight="false" outlineLevel="0" collapsed="false">
      <c r="A126" s="81" t="s">
        <v>289</v>
      </c>
      <c r="B126" s="82" t="s">
        <v>163</v>
      </c>
      <c r="C126" s="82" t="s">
        <v>177</v>
      </c>
      <c r="D126" s="83" t="s">
        <v>290</v>
      </c>
      <c r="E126" s="83"/>
      <c r="F126" s="84" t="n">
        <f aca="false">47243.88</f>
        <v>47243.88</v>
      </c>
    </row>
    <row r="127" customFormat="false" ht="12.75" hidden="false" customHeight="false" outlineLevel="0" collapsed="false">
      <c r="A127" s="81" t="s">
        <v>303</v>
      </c>
      <c r="B127" s="82" t="s">
        <v>163</v>
      </c>
      <c r="C127" s="82" t="s">
        <v>177</v>
      </c>
      <c r="D127" s="83" t="s">
        <v>304</v>
      </c>
      <c r="E127" s="83"/>
      <c r="F127" s="84" t="n">
        <f aca="false">47243.88</f>
        <v>47243.88</v>
      </c>
    </row>
    <row r="128" customFormat="false" ht="31.5" hidden="false" customHeight="false" outlineLevel="0" collapsed="false">
      <c r="A128" s="81" t="s">
        <v>305</v>
      </c>
      <c r="B128" s="82" t="s">
        <v>163</v>
      </c>
      <c r="C128" s="82" t="s">
        <v>177</v>
      </c>
      <c r="D128" s="83" t="s">
        <v>306</v>
      </c>
      <c r="E128" s="83"/>
      <c r="F128" s="84" t="n">
        <f aca="false">11643.88</f>
        <v>11643.88</v>
      </c>
    </row>
    <row r="129" customFormat="false" ht="21" hidden="false" customHeight="false" outlineLevel="0" collapsed="false">
      <c r="A129" s="81" t="s">
        <v>238</v>
      </c>
      <c r="B129" s="82" t="s">
        <v>163</v>
      </c>
      <c r="C129" s="82" t="s">
        <v>177</v>
      </c>
      <c r="D129" s="83" t="s">
        <v>306</v>
      </c>
      <c r="E129" s="83" t="s">
        <v>239</v>
      </c>
      <c r="F129" s="84" t="n">
        <f aca="false">11643.88</f>
        <v>11643.88</v>
      </c>
    </row>
    <row r="130" customFormat="false" ht="21" hidden="false" customHeight="false" outlineLevel="0" collapsed="false">
      <c r="A130" s="81" t="s">
        <v>240</v>
      </c>
      <c r="B130" s="82" t="s">
        <v>163</v>
      </c>
      <c r="C130" s="82" t="s">
        <v>177</v>
      </c>
      <c r="D130" s="83" t="s">
        <v>306</v>
      </c>
      <c r="E130" s="83" t="s">
        <v>241</v>
      </c>
      <c r="F130" s="84" t="n">
        <f aca="false">11643.88</f>
        <v>11643.88</v>
      </c>
    </row>
    <row r="131" customFormat="false" ht="31.5" hidden="false" customHeight="false" outlineLevel="0" collapsed="false">
      <c r="A131" s="81" t="s">
        <v>305</v>
      </c>
      <c r="B131" s="82" t="s">
        <v>163</v>
      </c>
      <c r="C131" s="82" t="s">
        <v>177</v>
      </c>
      <c r="D131" s="83" t="s">
        <v>307</v>
      </c>
      <c r="E131" s="83"/>
      <c r="F131" s="84" t="n">
        <f aca="false">35600</f>
        <v>35600</v>
      </c>
    </row>
    <row r="132" customFormat="false" ht="21" hidden="false" customHeight="false" outlineLevel="0" collapsed="false">
      <c r="A132" s="81" t="s">
        <v>238</v>
      </c>
      <c r="B132" s="82" t="s">
        <v>163</v>
      </c>
      <c r="C132" s="82" t="s">
        <v>177</v>
      </c>
      <c r="D132" s="83" t="s">
        <v>307</v>
      </c>
      <c r="E132" s="83" t="s">
        <v>239</v>
      </c>
      <c r="F132" s="84" t="n">
        <f aca="false">35600</f>
        <v>35600</v>
      </c>
    </row>
    <row r="133" customFormat="false" ht="21" hidden="false" customHeight="false" outlineLevel="0" collapsed="false">
      <c r="A133" s="81" t="s">
        <v>240</v>
      </c>
      <c r="B133" s="82" t="s">
        <v>163</v>
      </c>
      <c r="C133" s="82" t="s">
        <v>177</v>
      </c>
      <c r="D133" s="83" t="s">
        <v>307</v>
      </c>
      <c r="E133" s="83" t="s">
        <v>241</v>
      </c>
      <c r="F133" s="84" t="n">
        <f aca="false">35600</f>
        <v>35600</v>
      </c>
    </row>
    <row r="134" customFormat="false" ht="21" hidden="false" customHeight="false" outlineLevel="0" collapsed="false">
      <c r="A134" s="81" t="s">
        <v>203</v>
      </c>
      <c r="B134" s="82" t="s">
        <v>163</v>
      </c>
      <c r="C134" s="82" t="s">
        <v>177</v>
      </c>
      <c r="D134" s="83" t="s">
        <v>204</v>
      </c>
      <c r="E134" s="83"/>
      <c r="F134" s="84" t="n">
        <f aca="false">117.61</f>
        <v>117.61</v>
      </c>
    </row>
    <row r="135" customFormat="false" ht="21" hidden="false" customHeight="false" outlineLevel="0" collapsed="false">
      <c r="A135" s="81" t="s">
        <v>205</v>
      </c>
      <c r="B135" s="82" t="s">
        <v>163</v>
      </c>
      <c r="C135" s="82" t="s">
        <v>177</v>
      </c>
      <c r="D135" s="83" t="s">
        <v>206</v>
      </c>
      <c r="E135" s="83"/>
      <c r="F135" s="84" t="n">
        <f aca="false">117.61</f>
        <v>117.61</v>
      </c>
    </row>
    <row r="136" customFormat="false" ht="31.5" hidden="false" customHeight="false" outlineLevel="0" collapsed="false">
      <c r="A136" s="81" t="s">
        <v>207</v>
      </c>
      <c r="B136" s="82" t="s">
        <v>163</v>
      </c>
      <c r="C136" s="82" t="s">
        <v>177</v>
      </c>
      <c r="D136" s="83" t="s">
        <v>208</v>
      </c>
      <c r="E136" s="83"/>
      <c r="F136" s="84" t="n">
        <f aca="false">117.61</f>
        <v>117.61</v>
      </c>
    </row>
    <row r="137" customFormat="false" ht="31.5" hidden="false" customHeight="false" outlineLevel="0" collapsed="false">
      <c r="A137" s="81" t="s">
        <v>305</v>
      </c>
      <c r="B137" s="82" t="s">
        <v>163</v>
      </c>
      <c r="C137" s="82" t="s">
        <v>177</v>
      </c>
      <c r="D137" s="83" t="s">
        <v>308</v>
      </c>
      <c r="E137" s="83"/>
      <c r="F137" s="84" t="n">
        <f aca="false">117.61</f>
        <v>117.61</v>
      </c>
    </row>
    <row r="138" customFormat="false" ht="31.5" hidden="false" customHeight="false" outlineLevel="0" collapsed="false">
      <c r="A138" s="81" t="s">
        <v>211</v>
      </c>
      <c r="B138" s="82" t="s">
        <v>163</v>
      </c>
      <c r="C138" s="82" t="s">
        <v>177</v>
      </c>
      <c r="D138" s="83" t="s">
        <v>308</v>
      </c>
      <c r="E138" s="83" t="s">
        <v>212</v>
      </c>
      <c r="F138" s="84" t="n">
        <f aca="false">117.61</f>
        <v>117.61</v>
      </c>
    </row>
    <row r="139" customFormat="false" ht="12.75" hidden="false" customHeight="false" outlineLevel="0" collapsed="false">
      <c r="A139" s="81" t="s">
        <v>213</v>
      </c>
      <c r="B139" s="82" t="s">
        <v>163</v>
      </c>
      <c r="C139" s="82" t="s">
        <v>177</v>
      </c>
      <c r="D139" s="83" t="s">
        <v>308</v>
      </c>
      <c r="E139" s="83" t="s">
        <v>84</v>
      </c>
      <c r="F139" s="84" t="n">
        <f aca="false">117.61</f>
        <v>117.61</v>
      </c>
    </row>
    <row r="140" customFormat="false" ht="12.75" hidden="false" customHeight="false" outlineLevel="0" collapsed="false">
      <c r="A140" s="81" t="s">
        <v>178</v>
      </c>
      <c r="B140" s="82" t="s">
        <v>163</v>
      </c>
      <c r="C140" s="82" t="s">
        <v>179</v>
      </c>
      <c r="D140" s="83"/>
      <c r="E140" s="83"/>
      <c r="F140" s="84" t="n">
        <f aca="false">3465241.88</f>
        <v>3465241.88</v>
      </c>
    </row>
    <row r="141" customFormat="false" ht="31.5" hidden="false" customHeight="false" outlineLevel="0" collapsed="false">
      <c r="A141" s="81" t="s">
        <v>287</v>
      </c>
      <c r="B141" s="82" t="s">
        <v>163</v>
      </c>
      <c r="C141" s="82" t="s">
        <v>179</v>
      </c>
      <c r="D141" s="83" t="s">
        <v>288</v>
      </c>
      <c r="E141" s="83"/>
      <c r="F141" s="84" t="n">
        <f aca="false">3465241.88</f>
        <v>3465241.88</v>
      </c>
    </row>
    <row r="142" customFormat="false" ht="12.75" hidden="false" customHeight="false" outlineLevel="0" collapsed="false">
      <c r="A142" s="81" t="s">
        <v>309</v>
      </c>
      <c r="B142" s="82" t="s">
        <v>163</v>
      </c>
      <c r="C142" s="82" t="s">
        <v>179</v>
      </c>
      <c r="D142" s="83" t="s">
        <v>310</v>
      </c>
      <c r="E142" s="83"/>
      <c r="F142" s="84" t="n">
        <f aca="false">3465241.88</f>
        <v>3465241.88</v>
      </c>
    </row>
    <row r="143" customFormat="false" ht="12.75" hidden="false" customHeight="false" outlineLevel="0" collapsed="false">
      <c r="A143" s="81" t="s">
        <v>311</v>
      </c>
      <c r="B143" s="82" t="s">
        <v>163</v>
      </c>
      <c r="C143" s="82" t="s">
        <v>179</v>
      </c>
      <c r="D143" s="83" t="s">
        <v>312</v>
      </c>
      <c r="E143" s="83"/>
      <c r="F143" s="84" t="n">
        <f aca="false">1300000</f>
        <v>1300000</v>
      </c>
    </row>
    <row r="144" customFormat="false" ht="12.75" hidden="false" customHeight="false" outlineLevel="0" collapsed="false">
      <c r="A144" s="81" t="s">
        <v>313</v>
      </c>
      <c r="B144" s="82" t="s">
        <v>163</v>
      </c>
      <c r="C144" s="82" t="s">
        <v>179</v>
      </c>
      <c r="D144" s="83" t="s">
        <v>314</v>
      </c>
      <c r="E144" s="83"/>
      <c r="F144" s="84" t="n">
        <f aca="false">1300000</f>
        <v>1300000</v>
      </c>
    </row>
    <row r="145" customFormat="false" ht="21" hidden="false" customHeight="false" outlineLevel="0" collapsed="false">
      <c r="A145" s="81" t="s">
        <v>238</v>
      </c>
      <c r="B145" s="82" t="s">
        <v>163</v>
      </c>
      <c r="C145" s="82" t="s">
        <v>179</v>
      </c>
      <c r="D145" s="83" t="s">
        <v>314</v>
      </c>
      <c r="E145" s="83" t="s">
        <v>239</v>
      </c>
      <c r="F145" s="84" t="n">
        <f aca="false">1300000</f>
        <v>1300000</v>
      </c>
    </row>
    <row r="146" customFormat="false" ht="21" hidden="false" customHeight="false" outlineLevel="0" collapsed="false">
      <c r="A146" s="81" t="s">
        <v>240</v>
      </c>
      <c r="B146" s="82" t="s">
        <v>163</v>
      </c>
      <c r="C146" s="82" t="s">
        <v>179</v>
      </c>
      <c r="D146" s="83" t="s">
        <v>314</v>
      </c>
      <c r="E146" s="83" t="s">
        <v>241</v>
      </c>
      <c r="F146" s="84" t="n">
        <f aca="false">1300000</f>
        <v>1300000</v>
      </c>
    </row>
    <row r="147" customFormat="false" ht="12.75" hidden="false" customHeight="false" outlineLevel="0" collapsed="false">
      <c r="A147" s="81" t="s">
        <v>315</v>
      </c>
      <c r="B147" s="82" t="s">
        <v>163</v>
      </c>
      <c r="C147" s="82" t="s">
        <v>179</v>
      </c>
      <c r="D147" s="83" t="s">
        <v>316</v>
      </c>
      <c r="E147" s="83"/>
      <c r="F147" s="84" t="n">
        <f aca="false">954384.77</f>
        <v>954384.77</v>
      </c>
    </row>
    <row r="148" customFormat="false" ht="12.75" hidden="false" customHeight="false" outlineLevel="0" collapsed="false">
      <c r="A148" s="81" t="s">
        <v>317</v>
      </c>
      <c r="B148" s="82" t="s">
        <v>163</v>
      </c>
      <c r="C148" s="82" t="s">
        <v>179</v>
      </c>
      <c r="D148" s="83" t="s">
        <v>318</v>
      </c>
      <c r="E148" s="83"/>
      <c r="F148" s="84" t="n">
        <f aca="false">954384.77</f>
        <v>954384.77</v>
      </c>
    </row>
    <row r="149" customFormat="false" ht="21" hidden="false" customHeight="false" outlineLevel="0" collapsed="false">
      <c r="A149" s="81" t="s">
        <v>238</v>
      </c>
      <c r="B149" s="82" t="s">
        <v>163</v>
      </c>
      <c r="C149" s="82" t="s">
        <v>179</v>
      </c>
      <c r="D149" s="83" t="s">
        <v>318</v>
      </c>
      <c r="E149" s="83" t="s">
        <v>239</v>
      </c>
      <c r="F149" s="84" t="n">
        <f aca="false">954384.77</f>
        <v>954384.77</v>
      </c>
    </row>
    <row r="150" customFormat="false" ht="21" hidden="false" customHeight="false" outlineLevel="0" collapsed="false">
      <c r="A150" s="81" t="s">
        <v>240</v>
      </c>
      <c r="B150" s="82" t="s">
        <v>163</v>
      </c>
      <c r="C150" s="82" t="s">
        <v>179</v>
      </c>
      <c r="D150" s="83" t="s">
        <v>318</v>
      </c>
      <c r="E150" s="83" t="s">
        <v>241</v>
      </c>
      <c r="F150" s="84" t="n">
        <f aca="false">954384.77</f>
        <v>954384.77</v>
      </c>
    </row>
    <row r="151" customFormat="false" ht="12.75" hidden="false" customHeight="false" outlineLevel="0" collapsed="false">
      <c r="A151" s="81" t="s">
        <v>319</v>
      </c>
      <c r="B151" s="82" t="s">
        <v>163</v>
      </c>
      <c r="C151" s="82" t="s">
        <v>179</v>
      </c>
      <c r="D151" s="83" t="s">
        <v>320</v>
      </c>
      <c r="E151" s="83"/>
      <c r="F151" s="84" t="n">
        <f aca="false">454760</f>
        <v>454760</v>
      </c>
    </row>
    <row r="152" customFormat="false" ht="12.75" hidden="false" customHeight="false" outlineLevel="0" collapsed="false">
      <c r="A152" s="81" t="s">
        <v>313</v>
      </c>
      <c r="B152" s="82" t="s">
        <v>163</v>
      </c>
      <c r="C152" s="82" t="s">
        <v>179</v>
      </c>
      <c r="D152" s="83" t="s">
        <v>321</v>
      </c>
      <c r="E152" s="83"/>
      <c r="F152" s="84" t="n">
        <f aca="false">454760</f>
        <v>454760</v>
      </c>
    </row>
    <row r="153" customFormat="false" ht="21" hidden="false" customHeight="false" outlineLevel="0" collapsed="false">
      <c r="A153" s="81" t="s">
        <v>238</v>
      </c>
      <c r="B153" s="82" t="s">
        <v>163</v>
      </c>
      <c r="C153" s="82" t="s">
        <v>179</v>
      </c>
      <c r="D153" s="83" t="s">
        <v>321</v>
      </c>
      <c r="E153" s="83" t="s">
        <v>239</v>
      </c>
      <c r="F153" s="84" t="n">
        <f aca="false">454760</f>
        <v>454760</v>
      </c>
    </row>
    <row r="154" customFormat="false" ht="21" hidden="false" customHeight="false" outlineLevel="0" collapsed="false">
      <c r="A154" s="81" t="s">
        <v>240</v>
      </c>
      <c r="B154" s="82" t="s">
        <v>163</v>
      </c>
      <c r="C154" s="82" t="s">
        <v>179</v>
      </c>
      <c r="D154" s="83" t="s">
        <v>321</v>
      </c>
      <c r="E154" s="83" t="s">
        <v>241</v>
      </c>
      <c r="F154" s="84" t="n">
        <f aca="false">454760</f>
        <v>454760</v>
      </c>
    </row>
    <row r="155" customFormat="false" ht="12.75" hidden="false" customHeight="false" outlineLevel="0" collapsed="false">
      <c r="A155" s="81" t="s">
        <v>322</v>
      </c>
      <c r="B155" s="82" t="s">
        <v>163</v>
      </c>
      <c r="C155" s="82" t="s">
        <v>179</v>
      </c>
      <c r="D155" s="83" t="s">
        <v>323</v>
      </c>
      <c r="E155" s="83"/>
      <c r="F155" s="84" t="n">
        <f aca="false">94400</f>
        <v>94400</v>
      </c>
    </row>
    <row r="156" customFormat="false" ht="12.75" hidden="false" customHeight="false" outlineLevel="0" collapsed="false">
      <c r="A156" s="81" t="s">
        <v>313</v>
      </c>
      <c r="B156" s="82" t="s">
        <v>163</v>
      </c>
      <c r="C156" s="82" t="s">
        <v>179</v>
      </c>
      <c r="D156" s="83" t="s">
        <v>324</v>
      </c>
      <c r="E156" s="83"/>
      <c r="F156" s="84" t="n">
        <f aca="false">94400</f>
        <v>94400</v>
      </c>
    </row>
    <row r="157" customFormat="false" ht="21" hidden="false" customHeight="false" outlineLevel="0" collapsed="false">
      <c r="A157" s="81" t="s">
        <v>238</v>
      </c>
      <c r="B157" s="82" t="s">
        <v>163</v>
      </c>
      <c r="C157" s="82" t="s">
        <v>179</v>
      </c>
      <c r="D157" s="83" t="s">
        <v>324</v>
      </c>
      <c r="E157" s="83" t="s">
        <v>239</v>
      </c>
      <c r="F157" s="84" t="n">
        <f aca="false">94400</f>
        <v>94400</v>
      </c>
    </row>
    <row r="158" customFormat="false" ht="21" hidden="false" customHeight="false" outlineLevel="0" collapsed="false">
      <c r="A158" s="81" t="s">
        <v>240</v>
      </c>
      <c r="B158" s="82" t="s">
        <v>163</v>
      </c>
      <c r="C158" s="82" t="s">
        <v>179</v>
      </c>
      <c r="D158" s="83" t="s">
        <v>324</v>
      </c>
      <c r="E158" s="83" t="s">
        <v>241</v>
      </c>
      <c r="F158" s="84" t="n">
        <f aca="false">94400</f>
        <v>94400</v>
      </c>
    </row>
    <row r="159" customFormat="false" ht="21" hidden="false" customHeight="false" outlineLevel="0" collapsed="false">
      <c r="A159" s="81" t="s">
        <v>325</v>
      </c>
      <c r="B159" s="82" t="s">
        <v>163</v>
      </c>
      <c r="C159" s="82" t="s">
        <v>179</v>
      </c>
      <c r="D159" s="83" t="s">
        <v>326</v>
      </c>
      <c r="E159" s="83"/>
      <c r="F159" s="84" t="n">
        <f aca="false">282838.63</f>
        <v>282838.63</v>
      </c>
    </row>
    <row r="160" customFormat="false" ht="12.75" hidden="false" customHeight="false" outlineLevel="0" collapsed="false">
      <c r="A160" s="81" t="s">
        <v>313</v>
      </c>
      <c r="B160" s="82" t="s">
        <v>163</v>
      </c>
      <c r="C160" s="82" t="s">
        <v>179</v>
      </c>
      <c r="D160" s="83" t="s">
        <v>327</v>
      </c>
      <c r="E160" s="83"/>
      <c r="F160" s="84" t="n">
        <f aca="false">282838.63</f>
        <v>282838.63</v>
      </c>
    </row>
    <row r="161" customFormat="false" ht="21" hidden="false" customHeight="false" outlineLevel="0" collapsed="false">
      <c r="A161" s="81" t="s">
        <v>238</v>
      </c>
      <c r="B161" s="82" t="s">
        <v>163</v>
      </c>
      <c r="C161" s="82" t="s">
        <v>179</v>
      </c>
      <c r="D161" s="83" t="s">
        <v>327</v>
      </c>
      <c r="E161" s="83" t="s">
        <v>239</v>
      </c>
      <c r="F161" s="84" t="n">
        <f aca="false">282838.63</f>
        <v>282838.63</v>
      </c>
    </row>
    <row r="162" customFormat="false" ht="21" hidden="false" customHeight="false" outlineLevel="0" collapsed="false">
      <c r="A162" s="81" t="s">
        <v>240</v>
      </c>
      <c r="B162" s="82" t="s">
        <v>163</v>
      </c>
      <c r="C162" s="82" t="s">
        <v>179</v>
      </c>
      <c r="D162" s="83" t="s">
        <v>327</v>
      </c>
      <c r="E162" s="83" t="s">
        <v>241</v>
      </c>
      <c r="F162" s="84" t="n">
        <f aca="false">282838.63</f>
        <v>282838.63</v>
      </c>
    </row>
    <row r="163" customFormat="false" ht="21" hidden="false" customHeight="false" outlineLevel="0" collapsed="false">
      <c r="A163" s="81" t="s">
        <v>328</v>
      </c>
      <c r="B163" s="82" t="s">
        <v>163</v>
      </c>
      <c r="C163" s="82" t="s">
        <v>179</v>
      </c>
      <c r="D163" s="83" t="s">
        <v>329</v>
      </c>
      <c r="E163" s="83"/>
      <c r="F163" s="84" t="n">
        <f aca="false">378858.48</f>
        <v>378858.48</v>
      </c>
    </row>
    <row r="164" customFormat="false" ht="12.75" hidden="false" customHeight="false" outlineLevel="0" collapsed="false">
      <c r="A164" s="81" t="s">
        <v>313</v>
      </c>
      <c r="B164" s="82" t="s">
        <v>163</v>
      </c>
      <c r="C164" s="82" t="s">
        <v>179</v>
      </c>
      <c r="D164" s="83" t="s">
        <v>330</v>
      </c>
      <c r="E164" s="83"/>
      <c r="F164" s="84" t="n">
        <f aca="false">278858.48</f>
        <v>278858.48</v>
      </c>
    </row>
    <row r="165" customFormat="false" ht="21" hidden="false" customHeight="false" outlineLevel="0" collapsed="false">
      <c r="A165" s="81" t="s">
        <v>238</v>
      </c>
      <c r="B165" s="82" t="s">
        <v>163</v>
      </c>
      <c r="C165" s="82" t="s">
        <v>179</v>
      </c>
      <c r="D165" s="83" t="s">
        <v>330</v>
      </c>
      <c r="E165" s="83" t="s">
        <v>239</v>
      </c>
      <c r="F165" s="84" t="n">
        <f aca="false">278858.48</f>
        <v>278858.48</v>
      </c>
    </row>
    <row r="166" customFormat="false" ht="21" hidden="false" customHeight="false" outlineLevel="0" collapsed="false">
      <c r="A166" s="81" t="s">
        <v>240</v>
      </c>
      <c r="B166" s="82" t="s">
        <v>163</v>
      </c>
      <c r="C166" s="82" t="s">
        <v>179</v>
      </c>
      <c r="D166" s="83" t="s">
        <v>330</v>
      </c>
      <c r="E166" s="83" t="s">
        <v>241</v>
      </c>
      <c r="F166" s="84" t="n">
        <f aca="false">278858.48</f>
        <v>278858.48</v>
      </c>
    </row>
    <row r="167" customFormat="false" ht="12.75" hidden="false" customHeight="false" outlineLevel="0" collapsed="false">
      <c r="A167" s="81" t="s">
        <v>331</v>
      </c>
      <c r="B167" s="82" t="s">
        <v>163</v>
      </c>
      <c r="C167" s="82" t="s">
        <v>179</v>
      </c>
      <c r="D167" s="83" t="s">
        <v>332</v>
      </c>
      <c r="E167" s="83"/>
      <c r="F167" s="84" t="n">
        <f aca="false">100000</f>
        <v>100000</v>
      </c>
    </row>
    <row r="168" customFormat="false" ht="21" hidden="false" customHeight="false" outlineLevel="0" collapsed="false">
      <c r="A168" s="81" t="s">
        <v>238</v>
      </c>
      <c r="B168" s="82" t="s">
        <v>163</v>
      </c>
      <c r="C168" s="82" t="s">
        <v>179</v>
      </c>
      <c r="D168" s="83" t="s">
        <v>332</v>
      </c>
      <c r="E168" s="83" t="s">
        <v>239</v>
      </c>
      <c r="F168" s="84" t="n">
        <f aca="false">100000</f>
        <v>100000</v>
      </c>
    </row>
    <row r="169" customFormat="false" ht="21" hidden="false" customHeight="false" outlineLevel="0" collapsed="false">
      <c r="A169" s="81" t="s">
        <v>240</v>
      </c>
      <c r="B169" s="82" t="s">
        <v>163</v>
      </c>
      <c r="C169" s="82" t="s">
        <v>179</v>
      </c>
      <c r="D169" s="83" t="s">
        <v>332</v>
      </c>
      <c r="E169" s="83" t="s">
        <v>241</v>
      </c>
      <c r="F169" s="84" t="n">
        <f aca="false">100000</f>
        <v>100000</v>
      </c>
    </row>
    <row r="170" customFormat="false" ht="12.75" hidden="false" customHeight="false" outlineLevel="0" collapsed="false">
      <c r="A170" s="81" t="s">
        <v>180</v>
      </c>
      <c r="B170" s="82" t="s">
        <v>163</v>
      </c>
      <c r="C170" s="82" t="s">
        <v>181</v>
      </c>
      <c r="D170" s="83"/>
      <c r="E170" s="83"/>
      <c r="F170" s="84" t="n">
        <f aca="false">200000</f>
        <v>200000</v>
      </c>
    </row>
    <row r="171" customFormat="false" ht="21" hidden="false" customHeight="false" outlineLevel="0" collapsed="false">
      <c r="A171" s="81" t="s">
        <v>203</v>
      </c>
      <c r="B171" s="82" t="s">
        <v>163</v>
      </c>
      <c r="C171" s="82" t="s">
        <v>181</v>
      </c>
      <c r="D171" s="83" t="s">
        <v>204</v>
      </c>
      <c r="E171" s="83"/>
      <c r="F171" s="84" t="n">
        <f aca="false">200000</f>
        <v>200000</v>
      </c>
    </row>
    <row r="172" customFormat="false" ht="12.75" hidden="false" customHeight="false" outlineLevel="0" collapsed="false">
      <c r="A172" s="81" t="s">
        <v>244</v>
      </c>
      <c r="B172" s="82" t="s">
        <v>163</v>
      </c>
      <c r="C172" s="82" t="s">
        <v>181</v>
      </c>
      <c r="D172" s="83" t="s">
        <v>245</v>
      </c>
      <c r="E172" s="83"/>
      <c r="F172" s="84" t="n">
        <f aca="false">200000</f>
        <v>200000</v>
      </c>
    </row>
    <row r="173" customFormat="false" ht="21" hidden="false" customHeight="false" outlineLevel="0" collapsed="false">
      <c r="A173" s="81" t="s">
        <v>333</v>
      </c>
      <c r="B173" s="82" t="s">
        <v>163</v>
      </c>
      <c r="C173" s="82" t="s">
        <v>181</v>
      </c>
      <c r="D173" s="83" t="s">
        <v>334</v>
      </c>
      <c r="E173" s="83"/>
      <c r="F173" s="84" t="n">
        <f aca="false">200000</f>
        <v>200000</v>
      </c>
    </row>
    <row r="174" customFormat="false" ht="12.75" hidden="false" customHeight="false" outlineLevel="0" collapsed="false">
      <c r="A174" s="81" t="s">
        <v>232</v>
      </c>
      <c r="B174" s="82" t="s">
        <v>163</v>
      </c>
      <c r="C174" s="82" t="s">
        <v>181</v>
      </c>
      <c r="D174" s="83" t="s">
        <v>335</v>
      </c>
      <c r="E174" s="83"/>
      <c r="F174" s="84" t="n">
        <f aca="false">200000</f>
        <v>200000</v>
      </c>
    </row>
    <row r="175" customFormat="false" ht="21" hidden="false" customHeight="false" outlineLevel="0" collapsed="false">
      <c r="A175" s="81" t="s">
        <v>238</v>
      </c>
      <c r="B175" s="82" t="s">
        <v>163</v>
      </c>
      <c r="C175" s="82" t="s">
        <v>181</v>
      </c>
      <c r="D175" s="83" t="s">
        <v>335</v>
      </c>
      <c r="E175" s="83" t="s">
        <v>239</v>
      </c>
      <c r="F175" s="84" t="n">
        <f aca="false">200000</f>
        <v>200000</v>
      </c>
    </row>
    <row r="176" customFormat="false" ht="21" hidden="false" customHeight="false" outlineLevel="0" collapsed="false">
      <c r="A176" s="81" t="s">
        <v>240</v>
      </c>
      <c r="B176" s="82" t="s">
        <v>163</v>
      </c>
      <c r="C176" s="82" t="s">
        <v>181</v>
      </c>
      <c r="D176" s="83" t="s">
        <v>335</v>
      </c>
      <c r="E176" s="83" t="s">
        <v>241</v>
      </c>
      <c r="F176" s="84" t="n">
        <f aca="false">200000</f>
        <v>200000</v>
      </c>
    </row>
    <row r="177" customFormat="false" ht="12.75" hidden="false" customHeight="false" outlineLevel="0" collapsed="false">
      <c r="A177" s="81" t="s">
        <v>336</v>
      </c>
      <c r="B177" s="82" t="s">
        <v>177</v>
      </c>
      <c r="C177" s="82"/>
      <c r="D177" s="83"/>
      <c r="E177" s="83"/>
      <c r="F177" s="84" t="n">
        <f aca="false">15894191.56</f>
        <v>15894191.56</v>
      </c>
    </row>
    <row r="178" customFormat="false" ht="12.75" hidden="false" customHeight="false" outlineLevel="0" collapsed="false">
      <c r="A178" s="81" t="s">
        <v>183</v>
      </c>
      <c r="B178" s="82" t="s">
        <v>177</v>
      </c>
      <c r="C178" s="82" t="s">
        <v>18</v>
      </c>
      <c r="D178" s="83"/>
      <c r="E178" s="83"/>
      <c r="F178" s="84" t="n">
        <f aca="false">83043.1</f>
        <v>83043.1</v>
      </c>
    </row>
    <row r="179" customFormat="false" ht="31.5" hidden="false" customHeight="false" outlineLevel="0" collapsed="false">
      <c r="A179" s="81" t="s">
        <v>287</v>
      </c>
      <c r="B179" s="82" t="s">
        <v>177</v>
      </c>
      <c r="C179" s="82" t="s">
        <v>18</v>
      </c>
      <c r="D179" s="83" t="s">
        <v>288</v>
      </c>
      <c r="E179" s="83"/>
      <c r="F179" s="84" t="n">
        <f aca="false">83043.1</f>
        <v>83043.1</v>
      </c>
    </row>
    <row r="180" customFormat="false" ht="12.75" hidden="false" customHeight="false" outlineLevel="0" collapsed="false">
      <c r="A180" s="81" t="s">
        <v>337</v>
      </c>
      <c r="B180" s="82" t="s">
        <v>177</v>
      </c>
      <c r="C180" s="82" t="s">
        <v>18</v>
      </c>
      <c r="D180" s="83" t="s">
        <v>338</v>
      </c>
      <c r="E180" s="83"/>
      <c r="F180" s="84" t="n">
        <f aca="false">83043.1</f>
        <v>83043.1</v>
      </c>
    </row>
    <row r="181" customFormat="false" ht="12.75" hidden="false" customHeight="false" outlineLevel="0" collapsed="false">
      <c r="A181" s="81" t="s">
        <v>339</v>
      </c>
      <c r="B181" s="82" t="s">
        <v>177</v>
      </c>
      <c r="C181" s="82" t="s">
        <v>18</v>
      </c>
      <c r="D181" s="83" t="s">
        <v>340</v>
      </c>
      <c r="E181" s="83"/>
      <c r="F181" s="84" t="n">
        <f aca="false">83043.1</f>
        <v>83043.1</v>
      </c>
    </row>
    <row r="182" customFormat="false" ht="12.75" hidden="false" customHeight="false" outlineLevel="0" collapsed="false">
      <c r="A182" s="81" t="s">
        <v>341</v>
      </c>
      <c r="B182" s="82" t="s">
        <v>177</v>
      </c>
      <c r="C182" s="82" t="s">
        <v>18</v>
      </c>
      <c r="D182" s="83" t="s">
        <v>342</v>
      </c>
      <c r="E182" s="83"/>
      <c r="F182" s="84" t="n">
        <f aca="false">83024.76</f>
        <v>83024.76</v>
      </c>
    </row>
    <row r="183" customFormat="false" ht="21" hidden="false" customHeight="false" outlineLevel="0" collapsed="false">
      <c r="A183" s="81" t="s">
        <v>238</v>
      </c>
      <c r="B183" s="82" t="s">
        <v>177</v>
      </c>
      <c r="C183" s="82" t="s">
        <v>18</v>
      </c>
      <c r="D183" s="83" t="s">
        <v>342</v>
      </c>
      <c r="E183" s="83" t="s">
        <v>239</v>
      </c>
      <c r="F183" s="84" t="n">
        <f aca="false">83024.76</f>
        <v>83024.76</v>
      </c>
    </row>
    <row r="184" customFormat="false" ht="21" hidden="false" customHeight="false" outlineLevel="0" collapsed="false">
      <c r="A184" s="81" t="s">
        <v>240</v>
      </c>
      <c r="B184" s="82" t="s">
        <v>177</v>
      </c>
      <c r="C184" s="82" t="s">
        <v>18</v>
      </c>
      <c r="D184" s="83" t="s">
        <v>342</v>
      </c>
      <c r="E184" s="83" t="s">
        <v>241</v>
      </c>
      <c r="F184" s="84" t="n">
        <f aca="false">83024.76</f>
        <v>83024.76</v>
      </c>
    </row>
    <row r="185" customFormat="false" ht="12.75" hidden="false" customHeight="false" outlineLevel="0" collapsed="false">
      <c r="A185" s="81" t="s">
        <v>343</v>
      </c>
      <c r="B185" s="82" t="s">
        <v>177</v>
      </c>
      <c r="C185" s="82" t="s">
        <v>18</v>
      </c>
      <c r="D185" s="83" t="s">
        <v>344</v>
      </c>
      <c r="E185" s="83"/>
      <c r="F185" s="84" t="n">
        <f aca="false">18.34</f>
        <v>18.34</v>
      </c>
    </row>
    <row r="186" customFormat="false" ht="21" hidden="false" customHeight="false" outlineLevel="0" collapsed="false">
      <c r="A186" s="81" t="s">
        <v>238</v>
      </c>
      <c r="B186" s="82" t="s">
        <v>177</v>
      </c>
      <c r="C186" s="82" t="s">
        <v>18</v>
      </c>
      <c r="D186" s="83" t="s">
        <v>344</v>
      </c>
      <c r="E186" s="83" t="s">
        <v>239</v>
      </c>
      <c r="F186" s="84" t="n">
        <f aca="false">18.34</f>
        <v>18.34</v>
      </c>
    </row>
    <row r="187" customFormat="false" ht="21" hidden="false" customHeight="false" outlineLevel="0" collapsed="false">
      <c r="A187" s="81" t="s">
        <v>240</v>
      </c>
      <c r="B187" s="82" t="s">
        <v>177</v>
      </c>
      <c r="C187" s="82" t="s">
        <v>18</v>
      </c>
      <c r="D187" s="83" t="s">
        <v>344</v>
      </c>
      <c r="E187" s="83" t="s">
        <v>241</v>
      </c>
      <c r="F187" s="84" t="n">
        <f aca="false">18.34</f>
        <v>18.34</v>
      </c>
    </row>
    <row r="188" customFormat="false" ht="12.75" hidden="false" customHeight="false" outlineLevel="0" collapsed="false">
      <c r="A188" s="81" t="s">
        <v>184</v>
      </c>
      <c r="B188" s="82" t="s">
        <v>177</v>
      </c>
      <c r="C188" s="82" t="s">
        <v>46</v>
      </c>
      <c r="D188" s="83"/>
      <c r="E188" s="83"/>
      <c r="F188" s="84" t="n">
        <f aca="false">10514810</f>
        <v>10514810</v>
      </c>
    </row>
    <row r="189" customFormat="false" ht="21" hidden="false" customHeight="false" outlineLevel="0" collapsed="false">
      <c r="A189" s="81" t="s">
        <v>203</v>
      </c>
      <c r="B189" s="82" t="s">
        <v>177</v>
      </c>
      <c r="C189" s="82" t="s">
        <v>46</v>
      </c>
      <c r="D189" s="83" t="s">
        <v>204</v>
      </c>
      <c r="E189" s="83"/>
      <c r="F189" s="84" t="n">
        <f aca="false">10514810</f>
        <v>10514810</v>
      </c>
    </row>
    <row r="190" customFormat="false" ht="21" hidden="false" customHeight="false" outlineLevel="0" collapsed="false">
      <c r="A190" s="81" t="s">
        <v>205</v>
      </c>
      <c r="B190" s="82" t="s">
        <v>177</v>
      </c>
      <c r="C190" s="82" t="s">
        <v>46</v>
      </c>
      <c r="D190" s="83" t="s">
        <v>206</v>
      </c>
      <c r="E190" s="83"/>
      <c r="F190" s="84" t="n">
        <f aca="false">10514810</f>
        <v>10514810</v>
      </c>
    </row>
    <row r="191" customFormat="false" ht="42" hidden="false" customHeight="false" outlineLevel="0" collapsed="false">
      <c r="A191" s="81" t="s">
        <v>216</v>
      </c>
      <c r="B191" s="82" t="s">
        <v>177</v>
      </c>
      <c r="C191" s="82" t="s">
        <v>46</v>
      </c>
      <c r="D191" s="83" t="s">
        <v>217</v>
      </c>
      <c r="E191" s="83"/>
      <c r="F191" s="84" t="n">
        <f aca="false">10514810</f>
        <v>10514810</v>
      </c>
    </row>
    <row r="192" customFormat="false" ht="31.5" hidden="false" customHeight="false" outlineLevel="0" collapsed="false">
      <c r="A192" s="81" t="s">
        <v>345</v>
      </c>
      <c r="B192" s="82" t="s">
        <v>177</v>
      </c>
      <c r="C192" s="82" t="s">
        <v>46</v>
      </c>
      <c r="D192" s="83" t="s">
        <v>346</v>
      </c>
      <c r="E192" s="83"/>
      <c r="F192" s="84" t="n">
        <f aca="false">9463289</f>
        <v>9463289</v>
      </c>
    </row>
    <row r="193" customFormat="false" ht="12.75" hidden="false" customHeight="false" outlineLevel="0" collapsed="false">
      <c r="A193" s="81" t="s">
        <v>219</v>
      </c>
      <c r="B193" s="82" t="s">
        <v>177</v>
      </c>
      <c r="C193" s="82" t="s">
        <v>46</v>
      </c>
      <c r="D193" s="83" t="s">
        <v>346</v>
      </c>
      <c r="E193" s="83" t="s">
        <v>220</v>
      </c>
      <c r="F193" s="84" t="n">
        <f aca="false">9463289</f>
        <v>9463289</v>
      </c>
    </row>
    <row r="194" customFormat="false" ht="12.75" hidden="false" customHeight="false" outlineLevel="0" collapsed="false">
      <c r="A194" s="81" t="s">
        <v>143</v>
      </c>
      <c r="B194" s="82" t="s">
        <v>177</v>
      </c>
      <c r="C194" s="82" t="s">
        <v>46</v>
      </c>
      <c r="D194" s="83" t="s">
        <v>346</v>
      </c>
      <c r="E194" s="83" t="s">
        <v>221</v>
      </c>
      <c r="F194" s="84" t="n">
        <f aca="false">9463289</f>
        <v>9463289</v>
      </c>
    </row>
    <row r="195" customFormat="false" ht="31.5" hidden="false" customHeight="false" outlineLevel="0" collapsed="false">
      <c r="A195" s="81" t="s">
        <v>347</v>
      </c>
      <c r="B195" s="82" t="s">
        <v>177</v>
      </c>
      <c r="C195" s="82" t="s">
        <v>46</v>
      </c>
      <c r="D195" s="83" t="s">
        <v>348</v>
      </c>
      <c r="E195" s="83"/>
      <c r="F195" s="84" t="n">
        <f aca="false">1051521</f>
        <v>1051521</v>
      </c>
    </row>
    <row r="196" customFormat="false" ht="12.75" hidden="false" customHeight="false" outlineLevel="0" collapsed="false">
      <c r="A196" s="81" t="s">
        <v>219</v>
      </c>
      <c r="B196" s="82" t="s">
        <v>177</v>
      </c>
      <c r="C196" s="82" t="s">
        <v>46</v>
      </c>
      <c r="D196" s="83" t="s">
        <v>348</v>
      </c>
      <c r="E196" s="83" t="s">
        <v>220</v>
      </c>
      <c r="F196" s="84" t="n">
        <f aca="false">1051521</f>
        <v>1051521</v>
      </c>
    </row>
    <row r="197" customFormat="false" ht="12.75" hidden="false" customHeight="false" outlineLevel="0" collapsed="false">
      <c r="A197" s="81" t="s">
        <v>143</v>
      </c>
      <c r="B197" s="82" t="s">
        <v>177</v>
      </c>
      <c r="C197" s="82" t="s">
        <v>46</v>
      </c>
      <c r="D197" s="83" t="s">
        <v>348</v>
      </c>
      <c r="E197" s="83" t="s">
        <v>221</v>
      </c>
      <c r="F197" s="84" t="n">
        <f aca="false">1051521</f>
        <v>1051521</v>
      </c>
    </row>
    <row r="198" customFormat="false" ht="12.75" hidden="false" customHeight="false" outlineLevel="0" collapsed="false">
      <c r="A198" s="81" t="s">
        <v>349</v>
      </c>
      <c r="B198" s="82" t="s">
        <v>177</v>
      </c>
      <c r="C198" s="82" t="s">
        <v>169</v>
      </c>
      <c r="D198" s="83"/>
      <c r="E198" s="83"/>
      <c r="F198" s="84" t="n">
        <f aca="false">5012172.46</f>
        <v>5012172.46</v>
      </c>
    </row>
    <row r="199" customFormat="false" ht="31.5" hidden="false" customHeight="false" outlineLevel="0" collapsed="false">
      <c r="A199" s="81" t="s">
        <v>287</v>
      </c>
      <c r="B199" s="82" t="s">
        <v>177</v>
      </c>
      <c r="C199" s="82" t="s">
        <v>169</v>
      </c>
      <c r="D199" s="83" t="s">
        <v>288</v>
      </c>
      <c r="E199" s="83"/>
      <c r="F199" s="84" t="n">
        <f aca="false">4980112.06</f>
        <v>4980112.06</v>
      </c>
    </row>
    <row r="200" customFormat="false" ht="12.75" hidden="false" customHeight="false" outlineLevel="0" collapsed="false">
      <c r="A200" s="81" t="s">
        <v>289</v>
      </c>
      <c r="B200" s="82" t="s">
        <v>177</v>
      </c>
      <c r="C200" s="82" t="s">
        <v>169</v>
      </c>
      <c r="D200" s="83" t="s">
        <v>290</v>
      </c>
      <c r="E200" s="83"/>
      <c r="F200" s="84" t="n">
        <f aca="false">4980112.06</f>
        <v>4980112.06</v>
      </c>
    </row>
    <row r="201" customFormat="false" ht="12.75" hidden="false" customHeight="false" outlineLevel="0" collapsed="false">
      <c r="A201" s="81" t="s">
        <v>350</v>
      </c>
      <c r="B201" s="82" t="s">
        <v>177</v>
      </c>
      <c r="C201" s="82" t="s">
        <v>169</v>
      </c>
      <c r="D201" s="83" t="s">
        <v>351</v>
      </c>
      <c r="E201" s="83"/>
      <c r="F201" s="84" t="n">
        <f aca="false">1185737.06</f>
        <v>1185737.06</v>
      </c>
    </row>
    <row r="202" customFormat="false" ht="12.75" hidden="false" customHeight="false" outlineLevel="0" collapsed="false">
      <c r="A202" s="81" t="s">
        <v>317</v>
      </c>
      <c r="B202" s="82" t="s">
        <v>177</v>
      </c>
      <c r="C202" s="82" t="s">
        <v>169</v>
      </c>
      <c r="D202" s="83" t="s">
        <v>352</v>
      </c>
      <c r="E202" s="83"/>
      <c r="F202" s="84" t="n">
        <f aca="false">1185737.06</f>
        <v>1185737.06</v>
      </c>
    </row>
    <row r="203" customFormat="false" ht="21" hidden="false" customHeight="false" outlineLevel="0" collapsed="false">
      <c r="A203" s="81" t="s">
        <v>238</v>
      </c>
      <c r="B203" s="82" t="s">
        <v>177</v>
      </c>
      <c r="C203" s="82" t="s">
        <v>169</v>
      </c>
      <c r="D203" s="83" t="s">
        <v>352</v>
      </c>
      <c r="E203" s="83" t="s">
        <v>239</v>
      </c>
      <c r="F203" s="84" t="n">
        <f aca="false">1185737.06</f>
        <v>1185737.06</v>
      </c>
    </row>
    <row r="204" customFormat="false" ht="21" hidden="false" customHeight="false" outlineLevel="0" collapsed="false">
      <c r="A204" s="81" t="s">
        <v>240</v>
      </c>
      <c r="B204" s="82" t="s">
        <v>177</v>
      </c>
      <c r="C204" s="82" t="s">
        <v>169</v>
      </c>
      <c r="D204" s="83" t="s">
        <v>352</v>
      </c>
      <c r="E204" s="83" t="s">
        <v>241</v>
      </c>
      <c r="F204" s="84" t="n">
        <f aca="false">1185737.06</f>
        <v>1185737.06</v>
      </c>
    </row>
    <row r="205" customFormat="false" ht="12.75" hidden="false" customHeight="false" outlineLevel="0" collapsed="false">
      <c r="A205" s="81" t="s">
        <v>303</v>
      </c>
      <c r="B205" s="82" t="s">
        <v>177</v>
      </c>
      <c r="C205" s="82" t="s">
        <v>169</v>
      </c>
      <c r="D205" s="83" t="s">
        <v>304</v>
      </c>
      <c r="E205" s="83"/>
      <c r="F205" s="84" t="n">
        <f aca="false">3794375</f>
        <v>3794375</v>
      </c>
    </row>
    <row r="206" customFormat="false" ht="12.75" hidden="false" customHeight="false" outlineLevel="0" collapsed="false">
      <c r="A206" s="81" t="s">
        <v>353</v>
      </c>
      <c r="B206" s="82" t="s">
        <v>177</v>
      </c>
      <c r="C206" s="82" t="s">
        <v>169</v>
      </c>
      <c r="D206" s="83" t="s">
        <v>354</v>
      </c>
      <c r="E206" s="83"/>
      <c r="F206" s="84" t="n">
        <f aca="false">484922</f>
        <v>484922</v>
      </c>
    </row>
    <row r="207" customFormat="false" ht="21" hidden="false" customHeight="false" outlineLevel="0" collapsed="false">
      <c r="A207" s="81" t="s">
        <v>238</v>
      </c>
      <c r="B207" s="82" t="s">
        <v>177</v>
      </c>
      <c r="C207" s="82" t="s">
        <v>169</v>
      </c>
      <c r="D207" s="83" t="s">
        <v>354</v>
      </c>
      <c r="E207" s="83" t="s">
        <v>239</v>
      </c>
      <c r="F207" s="84" t="n">
        <f aca="false">484922</f>
        <v>484922</v>
      </c>
    </row>
    <row r="208" customFormat="false" ht="21" hidden="false" customHeight="false" outlineLevel="0" collapsed="false">
      <c r="A208" s="81" t="s">
        <v>240</v>
      </c>
      <c r="B208" s="82" t="s">
        <v>177</v>
      </c>
      <c r="C208" s="82" t="s">
        <v>169</v>
      </c>
      <c r="D208" s="83" t="s">
        <v>354</v>
      </c>
      <c r="E208" s="83" t="s">
        <v>241</v>
      </c>
      <c r="F208" s="84" t="n">
        <f aca="false">484922</f>
        <v>484922</v>
      </c>
    </row>
    <row r="209" customFormat="false" ht="12.75" hidden="false" customHeight="false" outlineLevel="0" collapsed="false">
      <c r="A209" s="81" t="s">
        <v>355</v>
      </c>
      <c r="B209" s="82" t="s">
        <v>177</v>
      </c>
      <c r="C209" s="82" t="s">
        <v>169</v>
      </c>
      <c r="D209" s="83" t="s">
        <v>356</v>
      </c>
      <c r="E209" s="83"/>
      <c r="F209" s="84" t="n">
        <f aca="false">3309453</f>
        <v>3309453</v>
      </c>
    </row>
    <row r="210" customFormat="false" ht="21" hidden="false" customHeight="false" outlineLevel="0" collapsed="false">
      <c r="A210" s="81" t="s">
        <v>238</v>
      </c>
      <c r="B210" s="82" t="s">
        <v>177</v>
      </c>
      <c r="C210" s="82" t="s">
        <v>169</v>
      </c>
      <c r="D210" s="83" t="s">
        <v>356</v>
      </c>
      <c r="E210" s="83" t="s">
        <v>239</v>
      </c>
      <c r="F210" s="84" t="n">
        <f aca="false">3309453</f>
        <v>3309453</v>
      </c>
    </row>
    <row r="211" customFormat="false" ht="21" hidden="false" customHeight="false" outlineLevel="0" collapsed="false">
      <c r="A211" s="81" t="s">
        <v>240</v>
      </c>
      <c r="B211" s="82" t="s">
        <v>177</v>
      </c>
      <c r="C211" s="82" t="s">
        <v>169</v>
      </c>
      <c r="D211" s="83" t="s">
        <v>356</v>
      </c>
      <c r="E211" s="83" t="s">
        <v>241</v>
      </c>
      <c r="F211" s="84" t="n">
        <f aca="false">3309453</f>
        <v>3309453</v>
      </c>
    </row>
    <row r="212" customFormat="false" ht="21" hidden="false" customHeight="false" outlineLevel="0" collapsed="false">
      <c r="A212" s="81" t="s">
        <v>203</v>
      </c>
      <c r="B212" s="82" t="s">
        <v>177</v>
      </c>
      <c r="C212" s="82" t="s">
        <v>169</v>
      </c>
      <c r="D212" s="83" t="s">
        <v>204</v>
      </c>
      <c r="E212" s="83"/>
      <c r="F212" s="84" t="n">
        <f aca="false">32060.4</f>
        <v>32060.4</v>
      </c>
    </row>
    <row r="213" customFormat="false" ht="21" hidden="false" customHeight="false" outlineLevel="0" collapsed="false">
      <c r="A213" s="81" t="s">
        <v>205</v>
      </c>
      <c r="B213" s="82" t="s">
        <v>177</v>
      </c>
      <c r="C213" s="82" t="s">
        <v>169</v>
      </c>
      <c r="D213" s="83" t="s">
        <v>206</v>
      </c>
      <c r="E213" s="83"/>
      <c r="F213" s="84" t="n">
        <f aca="false">32060.4</f>
        <v>32060.4</v>
      </c>
    </row>
    <row r="214" customFormat="false" ht="12.75" hidden="false" customHeight="false" outlineLevel="0" collapsed="false">
      <c r="A214" s="81" t="s">
        <v>357</v>
      </c>
      <c r="B214" s="82" t="s">
        <v>177</v>
      </c>
      <c r="C214" s="82" t="s">
        <v>169</v>
      </c>
      <c r="D214" s="83" t="s">
        <v>358</v>
      </c>
      <c r="E214" s="83"/>
      <c r="F214" s="84" t="n">
        <f aca="false">32060.4</f>
        <v>32060.4</v>
      </c>
    </row>
    <row r="215" customFormat="false" ht="12.75" hidden="false" customHeight="false" outlineLevel="0" collapsed="false">
      <c r="A215" s="81" t="s">
        <v>359</v>
      </c>
      <c r="B215" s="82" t="s">
        <v>177</v>
      </c>
      <c r="C215" s="82" t="s">
        <v>169</v>
      </c>
      <c r="D215" s="83" t="s">
        <v>360</v>
      </c>
      <c r="E215" s="83"/>
      <c r="F215" s="84" t="n">
        <f aca="false">32060.4</f>
        <v>32060.4</v>
      </c>
    </row>
    <row r="216" customFormat="false" ht="12.75" hidden="false" customHeight="false" outlineLevel="0" collapsed="false">
      <c r="A216" s="81" t="s">
        <v>219</v>
      </c>
      <c r="B216" s="82" t="s">
        <v>177</v>
      </c>
      <c r="C216" s="82" t="s">
        <v>169</v>
      </c>
      <c r="D216" s="83" t="s">
        <v>360</v>
      </c>
      <c r="E216" s="83" t="s">
        <v>220</v>
      </c>
      <c r="F216" s="84" t="n">
        <f aca="false">32060.4</f>
        <v>32060.4</v>
      </c>
    </row>
    <row r="217" customFormat="false" ht="12.75" hidden="false" customHeight="false" outlineLevel="0" collapsed="false">
      <c r="A217" s="81" t="s">
        <v>143</v>
      </c>
      <c r="B217" s="82" t="s">
        <v>177</v>
      </c>
      <c r="C217" s="82" t="s">
        <v>169</v>
      </c>
      <c r="D217" s="83" t="s">
        <v>360</v>
      </c>
      <c r="E217" s="83" t="s">
        <v>221</v>
      </c>
      <c r="F217" s="84" t="n">
        <f aca="false">32060.4</f>
        <v>32060.4</v>
      </c>
    </row>
    <row r="218" customFormat="false" ht="12.75" hidden="false" customHeight="false" outlineLevel="0" collapsed="false">
      <c r="A218" s="81" t="s">
        <v>186</v>
      </c>
      <c r="B218" s="82" t="s">
        <v>177</v>
      </c>
      <c r="C218" s="82" t="s">
        <v>177</v>
      </c>
      <c r="D218" s="83"/>
      <c r="E218" s="83"/>
      <c r="F218" s="84" t="n">
        <f aca="false">284166</f>
        <v>284166</v>
      </c>
    </row>
    <row r="219" customFormat="false" ht="21" hidden="false" customHeight="false" outlineLevel="0" collapsed="false">
      <c r="A219" s="81" t="s">
        <v>203</v>
      </c>
      <c r="B219" s="82" t="s">
        <v>177</v>
      </c>
      <c r="C219" s="82" t="s">
        <v>177</v>
      </c>
      <c r="D219" s="83" t="s">
        <v>204</v>
      </c>
      <c r="E219" s="83"/>
      <c r="F219" s="84" t="n">
        <f aca="false">284166</f>
        <v>284166</v>
      </c>
    </row>
    <row r="220" customFormat="false" ht="21" hidden="false" customHeight="false" outlineLevel="0" collapsed="false">
      <c r="A220" s="81" t="s">
        <v>205</v>
      </c>
      <c r="B220" s="82" t="s">
        <v>177</v>
      </c>
      <c r="C220" s="82" t="s">
        <v>177</v>
      </c>
      <c r="D220" s="83" t="s">
        <v>206</v>
      </c>
      <c r="E220" s="83"/>
      <c r="F220" s="84" t="n">
        <f aca="false">284166</f>
        <v>284166</v>
      </c>
    </row>
    <row r="221" customFormat="false" ht="42" hidden="false" customHeight="false" outlineLevel="0" collapsed="false">
      <c r="A221" s="81" t="s">
        <v>216</v>
      </c>
      <c r="B221" s="82" t="s">
        <v>177</v>
      </c>
      <c r="C221" s="82" t="s">
        <v>177</v>
      </c>
      <c r="D221" s="83" t="s">
        <v>217</v>
      </c>
      <c r="E221" s="83"/>
      <c r="F221" s="84" t="n">
        <f aca="false">284166</f>
        <v>284166</v>
      </c>
    </row>
    <row r="222" customFormat="false" ht="12.75" hidden="false" customHeight="false" outlineLevel="0" collapsed="false">
      <c r="A222" s="81" t="s">
        <v>214</v>
      </c>
      <c r="B222" s="82" t="s">
        <v>177</v>
      </c>
      <c r="C222" s="82" t="s">
        <v>177</v>
      </c>
      <c r="D222" s="83" t="s">
        <v>218</v>
      </c>
      <c r="E222" s="83"/>
      <c r="F222" s="84" t="n">
        <f aca="false">284166</f>
        <v>284166</v>
      </c>
    </row>
    <row r="223" customFormat="false" ht="12.75" hidden="false" customHeight="false" outlineLevel="0" collapsed="false">
      <c r="A223" s="81" t="s">
        <v>219</v>
      </c>
      <c r="B223" s="82" t="s">
        <v>177</v>
      </c>
      <c r="C223" s="82" t="s">
        <v>177</v>
      </c>
      <c r="D223" s="83" t="s">
        <v>218</v>
      </c>
      <c r="E223" s="83" t="s">
        <v>220</v>
      </c>
      <c r="F223" s="84" t="n">
        <f aca="false">284166</f>
        <v>284166</v>
      </c>
    </row>
    <row r="224" customFormat="false" ht="12.75" hidden="false" customHeight="false" outlineLevel="0" collapsed="false">
      <c r="A224" s="81" t="s">
        <v>143</v>
      </c>
      <c r="B224" s="82" t="s">
        <v>177</v>
      </c>
      <c r="C224" s="82" t="s">
        <v>177</v>
      </c>
      <c r="D224" s="83" t="s">
        <v>218</v>
      </c>
      <c r="E224" s="83" t="s">
        <v>221</v>
      </c>
      <c r="F224" s="84" t="n">
        <f aca="false">284166</f>
        <v>284166</v>
      </c>
    </row>
    <row r="225" customFormat="false" ht="12.75" hidden="false" customHeight="false" outlineLevel="0" collapsed="false">
      <c r="A225" s="81" t="s">
        <v>361</v>
      </c>
      <c r="B225" s="82" t="s">
        <v>188</v>
      </c>
      <c r="C225" s="82"/>
      <c r="D225" s="83"/>
      <c r="E225" s="83"/>
      <c r="F225" s="84" t="n">
        <f aca="false">1122143</f>
        <v>1122143</v>
      </c>
    </row>
    <row r="226" customFormat="false" ht="12.75" hidden="false" customHeight="false" outlineLevel="0" collapsed="false">
      <c r="A226" s="81" t="s">
        <v>362</v>
      </c>
      <c r="B226" s="82" t="s">
        <v>188</v>
      </c>
      <c r="C226" s="82" t="s">
        <v>188</v>
      </c>
      <c r="D226" s="83"/>
      <c r="E226" s="83"/>
      <c r="F226" s="84" t="n">
        <f aca="false">1122143</f>
        <v>1122143</v>
      </c>
    </row>
    <row r="227" customFormat="false" ht="31.5" hidden="false" customHeight="false" outlineLevel="0" collapsed="false">
      <c r="A227" s="81" t="s">
        <v>296</v>
      </c>
      <c r="B227" s="82" t="s">
        <v>188</v>
      </c>
      <c r="C227" s="82" t="s">
        <v>188</v>
      </c>
      <c r="D227" s="83" t="s">
        <v>297</v>
      </c>
      <c r="E227" s="83"/>
      <c r="F227" s="84" t="n">
        <f aca="false">1122143</f>
        <v>1122143</v>
      </c>
    </row>
    <row r="228" customFormat="false" ht="12.75" hidden="false" customHeight="false" outlineLevel="0" collapsed="false">
      <c r="A228" s="81" t="s">
        <v>298</v>
      </c>
      <c r="B228" s="82" t="s">
        <v>188</v>
      </c>
      <c r="C228" s="82" t="s">
        <v>188</v>
      </c>
      <c r="D228" s="83" t="s">
        <v>299</v>
      </c>
      <c r="E228" s="83"/>
      <c r="F228" s="84" t="n">
        <f aca="false">1122143</f>
        <v>1122143</v>
      </c>
    </row>
    <row r="229" customFormat="false" ht="12.75" hidden="false" customHeight="false" outlineLevel="0" collapsed="false">
      <c r="A229" s="81" t="s">
        <v>298</v>
      </c>
      <c r="B229" s="82" t="s">
        <v>188</v>
      </c>
      <c r="C229" s="82" t="s">
        <v>188</v>
      </c>
      <c r="D229" s="83"/>
      <c r="E229" s="83"/>
      <c r="F229" s="84" t="n">
        <f aca="false">1109852</f>
        <v>1109852</v>
      </c>
    </row>
    <row r="230" customFormat="false" ht="12.75" hidden="false" customHeight="false" outlineLevel="0" collapsed="false">
      <c r="A230" s="81" t="s">
        <v>256</v>
      </c>
      <c r="B230" s="82" t="s">
        <v>188</v>
      </c>
      <c r="C230" s="82" t="s">
        <v>188</v>
      </c>
      <c r="D230" s="83" t="s">
        <v>363</v>
      </c>
      <c r="E230" s="83"/>
      <c r="F230" s="84" t="n">
        <f aca="false">1109852</f>
        <v>1109852</v>
      </c>
    </row>
    <row r="231" customFormat="false" ht="31.5" hidden="false" customHeight="false" outlineLevel="0" collapsed="false">
      <c r="A231" s="81" t="s">
        <v>211</v>
      </c>
      <c r="B231" s="82" t="s">
        <v>188</v>
      </c>
      <c r="C231" s="82" t="s">
        <v>188</v>
      </c>
      <c r="D231" s="83" t="s">
        <v>363</v>
      </c>
      <c r="E231" s="83" t="s">
        <v>212</v>
      </c>
      <c r="F231" s="84" t="n">
        <f aca="false">1109852</f>
        <v>1109852</v>
      </c>
    </row>
    <row r="232" customFormat="false" ht="12.75" hidden="false" customHeight="false" outlineLevel="0" collapsed="false">
      <c r="A232" s="81" t="s">
        <v>258</v>
      </c>
      <c r="B232" s="82" t="s">
        <v>188</v>
      </c>
      <c r="C232" s="82" t="s">
        <v>188</v>
      </c>
      <c r="D232" s="83" t="s">
        <v>363</v>
      </c>
      <c r="E232" s="83" t="s">
        <v>19</v>
      </c>
      <c r="F232" s="84" t="n">
        <f aca="false">1109852</f>
        <v>1109852</v>
      </c>
    </row>
    <row r="233" customFormat="false" ht="21" hidden="false" customHeight="false" outlineLevel="0" collapsed="false">
      <c r="A233" s="81" t="s">
        <v>300</v>
      </c>
      <c r="B233" s="82" t="s">
        <v>188</v>
      </c>
      <c r="C233" s="82" t="s">
        <v>188</v>
      </c>
      <c r="D233" s="83" t="s">
        <v>301</v>
      </c>
      <c r="E233" s="83"/>
      <c r="F233" s="84" t="n">
        <f aca="false">12291</f>
        <v>12291</v>
      </c>
    </row>
    <row r="234" customFormat="false" ht="12.75" hidden="false" customHeight="false" outlineLevel="0" collapsed="false">
      <c r="A234" s="81" t="s">
        <v>364</v>
      </c>
      <c r="B234" s="82" t="s">
        <v>188</v>
      </c>
      <c r="C234" s="82" t="s">
        <v>188</v>
      </c>
      <c r="D234" s="83" t="s">
        <v>365</v>
      </c>
      <c r="E234" s="83"/>
      <c r="F234" s="84" t="n">
        <f aca="false">12291</f>
        <v>12291</v>
      </c>
    </row>
    <row r="235" customFormat="false" ht="21" hidden="false" customHeight="false" outlineLevel="0" collapsed="false">
      <c r="A235" s="81" t="s">
        <v>238</v>
      </c>
      <c r="B235" s="82" t="s">
        <v>188</v>
      </c>
      <c r="C235" s="82" t="s">
        <v>188</v>
      </c>
      <c r="D235" s="83" t="s">
        <v>365</v>
      </c>
      <c r="E235" s="83" t="s">
        <v>239</v>
      </c>
      <c r="F235" s="84" t="n">
        <f aca="false">12291</f>
        <v>12291</v>
      </c>
    </row>
    <row r="236" customFormat="false" ht="21" hidden="false" customHeight="false" outlineLevel="0" collapsed="false">
      <c r="A236" s="81" t="s">
        <v>240</v>
      </c>
      <c r="B236" s="82" t="s">
        <v>188</v>
      </c>
      <c r="C236" s="82" t="s">
        <v>188</v>
      </c>
      <c r="D236" s="83" t="s">
        <v>365</v>
      </c>
      <c r="E236" s="83" t="s">
        <v>241</v>
      </c>
      <c r="F236" s="84" t="n">
        <f aca="false">12291</f>
        <v>12291</v>
      </c>
    </row>
    <row r="237" customFormat="false" ht="12.75" hidden="false" customHeight="false" outlineLevel="0" collapsed="false">
      <c r="A237" s="81" t="s">
        <v>366</v>
      </c>
      <c r="B237" s="82" t="s">
        <v>191</v>
      </c>
      <c r="C237" s="82"/>
      <c r="D237" s="83"/>
      <c r="E237" s="83"/>
      <c r="F237" s="84" t="n">
        <f aca="false">4747587.67</f>
        <v>4747587.67</v>
      </c>
    </row>
    <row r="238" customFormat="false" ht="12.75" hidden="false" customHeight="false" outlineLevel="0" collapsed="false">
      <c r="A238" s="81" t="s">
        <v>192</v>
      </c>
      <c r="B238" s="82" t="s">
        <v>191</v>
      </c>
      <c r="C238" s="82" t="s">
        <v>18</v>
      </c>
      <c r="D238" s="83"/>
      <c r="E238" s="83"/>
      <c r="F238" s="84" t="n">
        <f aca="false">4747587.67</f>
        <v>4747587.67</v>
      </c>
    </row>
    <row r="239" customFormat="false" ht="31.5" hidden="false" customHeight="false" outlineLevel="0" collapsed="false">
      <c r="A239" s="81" t="s">
        <v>296</v>
      </c>
      <c r="B239" s="82" t="s">
        <v>191</v>
      </c>
      <c r="C239" s="82" t="s">
        <v>18</v>
      </c>
      <c r="D239" s="83" t="s">
        <v>297</v>
      </c>
      <c r="E239" s="83"/>
      <c r="F239" s="84" t="n">
        <f aca="false">4747587.67</f>
        <v>4747587.67</v>
      </c>
    </row>
    <row r="240" customFormat="false" ht="12.75" hidden="false" customHeight="false" outlineLevel="0" collapsed="false">
      <c r="A240" s="81" t="s">
        <v>367</v>
      </c>
      <c r="B240" s="82" t="s">
        <v>191</v>
      </c>
      <c r="C240" s="82" t="s">
        <v>18</v>
      </c>
      <c r="D240" s="83" t="s">
        <v>368</v>
      </c>
      <c r="E240" s="83"/>
      <c r="F240" s="84" t="n">
        <f aca="false">4747587.67</f>
        <v>4747587.67</v>
      </c>
    </row>
    <row r="241" customFormat="false" ht="12.75" hidden="false" customHeight="false" outlineLevel="0" collapsed="false">
      <c r="A241" s="81" t="s">
        <v>369</v>
      </c>
      <c r="B241" s="82" t="s">
        <v>191</v>
      </c>
      <c r="C241" s="82" t="s">
        <v>18</v>
      </c>
      <c r="D241" s="83" t="s">
        <v>370</v>
      </c>
      <c r="E241" s="83"/>
      <c r="F241" s="84" t="n">
        <f aca="false">4018834.6</f>
        <v>4018834.6</v>
      </c>
    </row>
    <row r="242" customFormat="false" ht="31.5" hidden="false" customHeight="false" outlineLevel="0" collapsed="false">
      <c r="A242" s="81" t="s">
        <v>211</v>
      </c>
      <c r="B242" s="82" t="s">
        <v>191</v>
      </c>
      <c r="C242" s="82" t="s">
        <v>18</v>
      </c>
      <c r="D242" s="83" t="s">
        <v>370</v>
      </c>
      <c r="E242" s="83" t="s">
        <v>212</v>
      </c>
      <c r="F242" s="84" t="n">
        <f aca="false">2981594.6</f>
        <v>2981594.6</v>
      </c>
    </row>
    <row r="243" customFormat="false" ht="12.75" hidden="false" customHeight="false" outlineLevel="0" collapsed="false">
      <c r="A243" s="81" t="s">
        <v>258</v>
      </c>
      <c r="B243" s="82" t="s">
        <v>191</v>
      </c>
      <c r="C243" s="82" t="s">
        <v>18</v>
      </c>
      <c r="D243" s="83" t="s">
        <v>370</v>
      </c>
      <c r="E243" s="83" t="s">
        <v>19</v>
      </c>
      <c r="F243" s="84" t="n">
        <f aca="false">2981594.6</f>
        <v>2981594.6</v>
      </c>
    </row>
    <row r="244" customFormat="false" ht="21" hidden="false" customHeight="false" outlineLevel="0" collapsed="false">
      <c r="A244" s="81" t="s">
        <v>238</v>
      </c>
      <c r="B244" s="82" t="s">
        <v>191</v>
      </c>
      <c r="C244" s="82" t="s">
        <v>18</v>
      </c>
      <c r="D244" s="83" t="s">
        <v>370</v>
      </c>
      <c r="E244" s="83" t="s">
        <v>239</v>
      </c>
      <c r="F244" s="84" t="n">
        <f aca="false">1036445.12</f>
        <v>1036445.12</v>
      </c>
    </row>
    <row r="245" customFormat="false" ht="21" hidden="false" customHeight="false" outlineLevel="0" collapsed="false">
      <c r="A245" s="81" t="s">
        <v>240</v>
      </c>
      <c r="B245" s="82" t="s">
        <v>191</v>
      </c>
      <c r="C245" s="82" t="s">
        <v>18</v>
      </c>
      <c r="D245" s="83" t="s">
        <v>370</v>
      </c>
      <c r="E245" s="83" t="s">
        <v>241</v>
      </c>
      <c r="F245" s="84" t="n">
        <f aca="false">1036445.12</f>
        <v>1036445.12</v>
      </c>
    </row>
    <row r="246" customFormat="false" ht="12.75" hidden="false" customHeight="false" outlineLevel="0" collapsed="false">
      <c r="A246" s="81" t="s">
        <v>226</v>
      </c>
      <c r="B246" s="82" t="s">
        <v>191</v>
      </c>
      <c r="C246" s="82" t="s">
        <v>18</v>
      </c>
      <c r="D246" s="83" t="s">
        <v>370</v>
      </c>
      <c r="E246" s="83" t="s">
        <v>227</v>
      </c>
      <c r="F246" s="84" t="n">
        <f aca="false">794.88</f>
        <v>794.88</v>
      </c>
    </row>
    <row r="247" customFormat="false" ht="12.75" hidden="false" customHeight="false" outlineLevel="0" collapsed="false">
      <c r="A247" s="81" t="s">
        <v>252</v>
      </c>
      <c r="B247" s="82" t="s">
        <v>191</v>
      </c>
      <c r="C247" s="82" t="s">
        <v>18</v>
      </c>
      <c r="D247" s="83" t="s">
        <v>370</v>
      </c>
      <c r="E247" s="83" t="s">
        <v>253</v>
      </c>
      <c r="F247" s="84" t="n">
        <f aca="false">794.88</f>
        <v>794.88</v>
      </c>
    </row>
    <row r="248" customFormat="false" ht="12.75" hidden="false" customHeight="false" outlineLevel="0" collapsed="false">
      <c r="A248" s="81" t="s">
        <v>371</v>
      </c>
      <c r="B248" s="82" t="s">
        <v>191</v>
      </c>
      <c r="C248" s="82" t="s">
        <v>18</v>
      </c>
      <c r="D248" s="83" t="s">
        <v>372</v>
      </c>
      <c r="E248" s="83"/>
      <c r="F248" s="84" t="n">
        <f aca="false">73503.07</f>
        <v>73503.07</v>
      </c>
    </row>
    <row r="249" customFormat="false" ht="21" hidden="false" customHeight="false" outlineLevel="0" collapsed="false">
      <c r="A249" s="81" t="s">
        <v>238</v>
      </c>
      <c r="B249" s="82" t="s">
        <v>191</v>
      </c>
      <c r="C249" s="82" t="s">
        <v>18</v>
      </c>
      <c r="D249" s="83" t="s">
        <v>372</v>
      </c>
      <c r="E249" s="83" t="s">
        <v>239</v>
      </c>
      <c r="F249" s="84" t="n">
        <f aca="false">73503.07</f>
        <v>73503.07</v>
      </c>
    </row>
    <row r="250" customFormat="false" ht="21" hidden="false" customHeight="false" outlineLevel="0" collapsed="false">
      <c r="A250" s="81" t="s">
        <v>240</v>
      </c>
      <c r="B250" s="82" t="s">
        <v>191</v>
      </c>
      <c r="C250" s="82" t="s">
        <v>18</v>
      </c>
      <c r="D250" s="83" t="s">
        <v>372</v>
      </c>
      <c r="E250" s="83" t="s">
        <v>241</v>
      </c>
      <c r="F250" s="84" t="n">
        <f aca="false">73503.07</f>
        <v>73503.07</v>
      </c>
    </row>
    <row r="251" customFormat="false" ht="12.75" hidden="false" customHeight="false" outlineLevel="0" collapsed="false">
      <c r="A251" s="81" t="s">
        <v>373</v>
      </c>
      <c r="B251" s="82" t="s">
        <v>191</v>
      </c>
      <c r="C251" s="82" t="s">
        <v>18</v>
      </c>
      <c r="D251" s="83" t="s">
        <v>374</v>
      </c>
      <c r="E251" s="83"/>
      <c r="F251" s="84" t="n">
        <f aca="false">1950</f>
        <v>1950</v>
      </c>
    </row>
    <row r="252" customFormat="false" ht="21" hidden="false" customHeight="false" outlineLevel="0" collapsed="false">
      <c r="A252" s="81" t="s">
        <v>238</v>
      </c>
      <c r="B252" s="82" t="s">
        <v>191</v>
      </c>
      <c r="C252" s="82" t="s">
        <v>18</v>
      </c>
      <c r="D252" s="83" t="s">
        <v>374</v>
      </c>
      <c r="E252" s="83" t="s">
        <v>239</v>
      </c>
      <c r="F252" s="84" t="n">
        <f aca="false">1950</f>
        <v>1950</v>
      </c>
    </row>
    <row r="253" customFormat="false" ht="21" hidden="false" customHeight="false" outlineLevel="0" collapsed="false">
      <c r="A253" s="81" t="s">
        <v>240</v>
      </c>
      <c r="B253" s="82" t="s">
        <v>191</v>
      </c>
      <c r="C253" s="82" t="s">
        <v>18</v>
      </c>
      <c r="D253" s="83" t="s">
        <v>374</v>
      </c>
      <c r="E253" s="83" t="s">
        <v>241</v>
      </c>
      <c r="F253" s="84" t="n">
        <f aca="false">1950</f>
        <v>1950</v>
      </c>
    </row>
    <row r="254" customFormat="false" ht="21" hidden="false" customHeight="false" outlineLevel="0" collapsed="false">
      <c r="A254" s="81" t="s">
        <v>375</v>
      </c>
      <c r="B254" s="82" t="s">
        <v>191</v>
      </c>
      <c r="C254" s="82" t="s">
        <v>18</v>
      </c>
      <c r="D254" s="83" t="s">
        <v>376</v>
      </c>
      <c r="E254" s="83"/>
      <c r="F254" s="84" t="n">
        <f aca="false">653300</f>
        <v>653300</v>
      </c>
    </row>
    <row r="255" customFormat="false" ht="31.5" hidden="false" customHeight="false" outlineLevel="0" collapsed="false">
      <c r="A255" s="81" t="s">
        <v>211</v>
      </c>
      <c r="B255" s="82" t="s">
        <v>191</v>
      </c>
      <c r="C255" s="82" t="s">
        <v>18</v>
      </c>
      <c r="D255" s="83" t="s">
        <v>376</v>
      </c>
      <c r="E255" s="83" t="s">
        <v>212</v>
      </c>
      <c r="F255" s="84" t="n">
        <f aca="false">653300</f>
        <v>653300</v>
      </c>
    </row>
    <row r="256" customFormat="false" ht="12.75" hidden="false" customHeight="false" outlineLevel="0" collapsed="false">
      <c r="A256" s="81" t="s">
        <v>258</v>
      </c>
      <c r="B256" s="82" t="s">
        <v>191</v>
      </c>
      <c r="C256" s="82" t="s">
        <v>18</v>
      </c>
      <c r="D256" s="83" t="s">
        <v>376</v>
      </c>
      <c r="E256" s="83" t="s">
        <v>19</v>
      </c>
      <c r="F256" s="84" t="n">
        <f aca="false">653300</f>
        <v>653300</v>
      </c>
    </row>
    <row r="257" customFormat="false" ht="12.75" hidden="false" customHeight="false" outlineLevel="0" collapsed="false">
      <c r="A257" s="81" t="s">
        <v>377</v>
      </c>
      <c r="B257" s="82" t="s">
        <v>181</v>
      </c>
      <c r="C257" s="82"/>
      <c r="D257" s="83"/>
      <c r="E257" s="83"/>
      <c r="F257" s="84" t="n">
        <f aca="false">203844</f>
        <v>203844</v>
      </c>
    </row>
    <row r="258" customFormat="false" ht="12.75" hidden="false" customHeight="false" outlineLevel="0" collapsed="false">
      <c r="A258" s="81" t="s">
        <v>194</v>
      </c>
      <c r="B258" s="82" t="s">
        <v>181</v>
      </c>
      <c r="C258" s="82" t="s">
        <v>18</v>
      </c>
      <c r="D258" s="83"/>
      <c r="E258" s="83"/>
      <c r="F258" s="84" t="n">
        <f aca="false">203844</f>
        <v>203844</v>
      </c>
    </row>
    <row r="259" customFormat="false" ht="21" hidden="false" customHeight="false" outlineLevel="0" collapsed="false">
      <c r="A259" s="81" t="s">
        <v>203</v>
      </c>
      <c r="B259" s="82" t="s">
        <v>181</v>
      </c>
      <c r="C259" s="82" t="s">
        <v>18</v>
      </c>
      <c r="D259" s="83" t="s">
        <v>204</v>
      </c>
      <c r="E259" s="83"/>
      <c r="F259" s="84" t="n">
        <f aca="false">203844</f>
        <v>203844</v>
      </c>
    </row>
    <row r="260" customFormat="false" ht="21" hidden="false" customHeight="false" outlineLevel="0" collapsed="false">
      <c r="A260" s="81" t="s">
        <v>205</v>
      </c>
      <c r="B260" s="82" t="s">
        <v>181</v>
      </c>
      <c r="C260" s="82" t="s">
        <v>18</v>
      </c>
      <c r="D260" s="83" t="s">
        <v>206</v>
      </c>
      <c r="E260" s="83"/>
      <c r="F260" s="84" t="n">
        <f aca="false">203844</f>
        <v>203844</v>
      </c>
    </row>
    <row r="261" customFormat="false" ht="21" hidden="false" customHeight="false" outlineLevel="0" collapsed="false">
      <c r="A261" s="81" t="s">
        <v>230</v>
      </c>
      <c r="B261" s="82" t="s">
        <v>181</v>
      </c>
      <c r="C261" s="82" t="s">
        <v>18</v>
      </c>
      <c r="D261" s="83" t="s">
        <v>231</v>
      </c>
      <c r="E261" s="83"/>
      <c r="F261" s="84" t="n">
        <f aca="false">203844</f>
        <v>203844</v>
      </c>
    </row>
    <row r="262" customFormat="false" ht="12.75" hidden="false" customHeight="false" outlineLevel="0" collapsed="false">
      <c r="A262" s="81" t="s">
        <v>378</v>
      </c>
      <c r="B262" s="82" t="s">
        <v>181</v>
      </c>
      <c r="C262" s="82" t="s">
        <v>18</v>
      </c>
      <c r="D262" s="83" t="s">
        <v>379</v>
      </c>
      <c r="E262" s="83"/>
      <c r="F262" s="84" t="n">
        <f aca="false">203844</f>
        <v>203844</v>
      </c>
    </row>
    <row r="263" customFormat="false" ht="12.75" hidden="false" customHeight="false" outlineLevel="0" collapsed="false">
      <c r="A263" s="81" t="s">
        <v>259</v>
      </c>
      <c r="B263" s="82" t="s">
        <v>181</v>
      </c>
      <c r="C263" s="82" t="s">
        <v>18</v>
      </c>
      <c r="D263" s="83" t="s">
        <v>379</v>
      </c>
      <c r="E263" s="83" t="s">
        <v>260</v>
      </c>
      <c r="F263" s="84" t="n">
        <f aca="false">203844</f>
        <v>203844</v>
      </c>
    </row>
    <row r="264" customFormat="false" ht="12.75" hidden="false" customHeight="false" outlineLevel="0" collapsed="false">
      <c r="A264" s="81" t="s">
        <v>380</v>
      </c>
      <c r="B264" s="82" t="s">
        <v>181</v>
      </c>
      <c r="C264" s="82" t="s">
        <v>18</v>
      </c>
      <c r="D264" s="83" t="s">
        <v>379</v>
      </c>
      <c r="E264" s="83" t="s">
        <v>381</v>
      </c>
      <c r="F264" s="84" t="n">
        <f aca="false">203844</f>
        <v>203844</v>
      </c>
    </row>
    <row r="265" customFormat="false" ht="12.75" hidden="false" customHeight="false" outlineLevel="0" collapsed="false">
      <c r="A265" s="81" t="s">
        <v>382</v>
      </c>
      <c r="B265" s="82" t="s">
        <v>165</v>
      </c>
      <c r="C265" s="82"/>
      <c r="D265" s="83"/>
      <c r="E265" s="83"/>
      <c r="F265" s="84" t="n">
        <f aca="false">20000</f>
        <v>20000</v>
      </c>
    </row>
    <row r="266" customFormat="false" ht="12.75" hidden="false" customHeight="false" outlineLevel="0" collapsed="false">
      <c r="A266" s="81" t="s">
        <v>383</v>
      </c>
      <c r="B266" s="82" t="s">
        <v>165</v>
      </c>
      <c r="C266" s="82" t="s">
        <v>18</v>
      </c>
      <c r="D266" s="83"/>
      <c r="E266" s="83"/>
      <c r="F266" s="84" t="n">
        <f aca="false">20000</f>
        <v>20000</v>
      </c>
    </row>
    <row r="267" customFormat="false" ht="31.5" hidden="false" customHeight="false" outlineLevel="0" collapsed="false">
      <c r="A267" s="81" t="s">
        <v>296</v>
      </c>
      <c r="B267" s="82" t="s">
        <v>165</v>
      </c>
      <c r="C267" s="82" t="s">
        <v>18</v>
      </c>
      <c r="D267" s="83" t="s">
        <v>297</v>
      </c>
      <c r="E267" s="83"/>
      <c r="F267" s="84" t="n">
        <f aca="false">20000</f>
        <v>20000</v>
      </c>
    </row>
    <row r="268" customFormat="false" ht="12.75" hidden="false" customHeight="false" outlineLevel="0" collapsed="false">
      <c r="A268" s="81" t="s">
        <v>384</v>
      </c>
      <c r="B268" s="82" t="s">
        <v>165</v>
      </c>
      <c r="C268" s="82" t="s">
        <v>18</v>
      </c>
      <c r="D268" s="83" t="s">
        <v>385</v>
      </c>
      <c r="E268" s="83"/>
      <c r="F268" s="84" t="n">
        <f aca="false">20000</f>
        <v>20000</v>
      </c>
    </row>
    <row r="269" customFormat="false" ht="12.75" hidden="false" customHeight="false" outlineLevel="0" collapsed="false">
      <c r="A269" s="81" t="s">
        <v>386</v>
      </c>
      <c r="B269" s="82" t="s">
        <v>165</v>
      </c>
      <c r="C269" s="82" t="s">
        <v>18</v>
      </c>
      <c r="D269" s="83" t="s">
        <v>387</v>
      </c>
      <c r="E269" s="83"/>
      <c r="F269" s="84" t="n">
        <f aca="false">20000</f>
        <v>20000</v>
      </c>
    </row>
    <row r="270" customFormat="false" ht="21" hidden="false" customHeight="false" outlineLevel="0" collapsed="false">
      <c r="A270" s="81" t="s">
        <v>238</v>
      </c>
      <c r="B270" s="82" t="s">
        <v>165</v>
      </c>
      <c r="C270" s="82" t="s">
        <v>18</v>
      </c>
      <c r="D270" s="83" t="s">
        <v>387</v>
      </c>
      <c r="E270" s="83" t="s">
        <v>239</v>
      </c>
      <c r="F270" s="84" t="n">
        <f aca="false">20000</f>
        <v>20000</v>
      </c>
    </row>
    <row r="271" customFormat="false" ht="21" hidden="false" customHeight="false" outlineLevel="0" collapsed="false">
      <c r="A271" s="81" t="s">
        <v>240</v>
      </c>
      <c r="B271" s="82" t="s">
        <v>165</v>
      </c>
      <c r="C271" s="82" t="s">
        <v>18</v>
      </c>
      <c r="D271" s="83" t="s">
        <v>387</v>
      </c>
      <c r="E271" s="83" t="s">
        <v>241</v>
      </c>
      <c r="F271" s="84" t="n">
        <f aca="false">20000</f>
        <v>20000</v>
      </c>
    </row>
  </sheetData>
  <mergeCells count="4">
    <mergeCell ref="B1:D1"/>
    <mergeCell ref="B3:D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5.42"/>
    <col collapsed="false" customWidth="true" hidden="false" outlineLevel="0" max="2" min="2" style="85" width="5.13"/>
    <col collapsed="false" customWidth="true" hidden="false" outlineLevel="0" max="3" min="3" style="86" width="4.7"/>
    <col collapsed="false" customWidth="true" hidden="false" outlineLevel="0" max="4" min="4" style="86" width="5.28"/>
    <col collapsed="false" customWidth="true" hidden="false" outlineLevel="0" max="5" min="5" style="85" width="11.99"/>
    <col collapsed="false" customWidth="true" hidden="false" outlineLevel="0" max="6" min="6" style="85" width="6.7"/>
    <col collapsed="false" customWidth="true" hidden="false" outlineLevel="0" max="7" min="7" style="85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88</v>
      </c>
      <c r="D1" s="28"/>
      <c r="E1" s="28"/>
    </row>
    <row r="2" customFormat="false" ht="15.75" hidden="false" customHeight="false" outlineLevel="0" collapsed="false">
      <c r="C2" s="28" t="s">
        <v>152</v>
      </c>
      <c r="D2" s="27"/>
      <c r="E2" s="87"/>
    </row>
    <row r="3" customFormat="false" ht="15.75" hidden="false" customHeight="false" outlineLevel="0" collapsed="false">
      <c r="C3" s="88" t="str">
        <f aca="false">'прил.1'!G3</f>
        <v>от "31" июля  2020  № 142 </v>
      </c>
      <c r="D3" s="88"/>
      <c r="E3" s="88"/>
      <c r="F3" s="88"/>
      <c r="G3" s="88"/>
    </row>
    <row r="5" s="85" customFormat="true" ht="15.75" hidden="false" customHeight="true" outlineLevel="0" collapsed="false">
      <c r="A5" s="89" t="s">
        <v>389</v>
      </c>
      <c r="B5" s="89"/>
      <c r="C5" s="89"/>
      <c r="D5" s="89"/>
      <c r="E5" s="89"/>
      <c r="F5" s="89"/>
      <c r="G5" s="89"/>
      <c r="H5" s="89"/>
    </row>
    <row r="6" s="85" customFormat="true" ht="13.5" hidden="false" customHeight="true" outlineLevel="0" collapsed="false">
      <c r="A6" s="90"/>
      <c r="B6" s="90"/>
      <c r="C6" s="90"/>
      <c r="D6" s="90"/>
      <c r="E6" s="90"/>
      <c r="F6" s="90"/>
      <c r="G6" s="90"/>
    </row>
    <row r="7" s="85" customFormat="true" ht="38.25" hidden="false" customHeight="false" outlineLevel="0" collapsed="false">
      <c r="A7" s="91" t="s">
        <v>154</v>
      </c>
      <c r="B7" s="91" t="s">
        <v>390</v>
      </c>
      <c r="C7" s="92" t="s">
        <v>155</v>
      </c>
      <c r="D7" s="93" t="s">
        <v>156</v>
      </c>
      <c r="E7" s="94" t="s">
        <v>199</v>
      </c>
      <c r="F7" s="95" t="s">
        <v>200</v>
      </c>
      <c r="G7" s="96" t="s">
        <v>201</v>
      </c>
      <c r="H7" s="96" t="s">
        <v>158</v>
      </c>
    </row>
    <row r="8" s="85" customFormat="true" ht="13.5" hidden="false" customHeight="false" outlineLevel="0" collapsed="false">
      <c r="A8" s="97" t="s">
        <v>7</v>
      </c>
      <c r="B8" s="97" t="s">
        <v>8</v>
      </c>
      <c r="C8" s="98" t="s">
        <v>9</v>
      </c>
      <c r="D8" s="99" t="s">
        <v>391</v>
      </c>
      <c r="E8" s="100" t="n">
        <v>5</v>
      </c>
      <c r="F8" s="101" t="n">
        <v>6</v>
      </c>
      <c r="G8" s="102" t="n">
        <v>7</v>
      </c>
      <c r="H8" s="103" t="n">
        <v>8</v>
      </c>
    </row>
    <row r="9" s="85" customFormat="true" ht="12.75" hidden="false" customHeight="false" outlineLevel="0" collapsed="false">
      <c r="A9" s="81" t="s">
        <v>159</v>
      </c>
      <c r="B9" s="104" t="s">
        <v>392</v>
      </c>
      <c r="C9" s="82"/>
      <c r="D9" s="82"/>
      <c r="E9" s="83"/>
      <c r="F9" s="83"/>
      <c r="G9" s="105" t="n">
        <f aca="false">43441337.18</f>
        <v>43441337.18</v>
      </c>
      <c r="H9" s="106" t="n">
        <f aca="false">H89+H99+H162</f>
        <v>314182.31</v>
      </c>
    </row>
    <row r="10" s="85" customFormat="true" ht="12.75" hidden="false" customHeight="false" outlineLevel="0" collapsed="false">
      <c r="A10" s="81" t="s">
        <v>202</v>
      </c>
      <c r="B10" s="104" t="s">
        <v>392</v>
      </c>
      <c r="C10" s="82" t="s">
        <v>18</v>
      </c>
      <c r="D10" s="82"/>
      <c r="E10" s="83"/>
      <c r="F10" s="83"/>
      <c r="G10" s="105" t="n">
        <f aca="false">16620417.71</f>
        <v>16620417.71</v>
      </c>
      <c r="H10" s="107"/>
    </row>
    <row r="11" s="85" customFormat="true" ht="21" hidden="false" customHeight="false" outlineLevel="0" collapsed="false">
      <c r="A11" s="81" t="s">
        <v>161</v>
      </c>
      <c r="B11" s="104" t="s">
        <v>392</v>
      </c>
      <c r="C11" s="82" t="s">
        <v>18</v>
      </c>
      <c r="D11" s="82" t="s">
        <v>46</v>
      </c>
      <c r="E11" s="83"/>
      <c r="F11" s="83"/>
      <c r="G11" s="105" t="n">
        <f aca="false">1486760</f>
        <v>1486760</v>
      </c>
      <c r="H11" s="107"/>
    </row>
    <row r="12" s="85" customFormat="true" ht="31.5" hidden="false" customHeight="false" outlineLevel="0" collapsed="false">
      <c r="A12" s="81" t="s">
        <v>203</v>
      </c>
      <c r="B12" s="104" t="s">
        <v>392</v>
      </c>
      <c r="C12" s="82" t="s">
        <v>18</v>
      </c>
      <c r="D12" s="82" t="s">
        <v>46</v>
      </c>
      <c r="E12" s="83" t="s">
        <v>204</v>
      </c>
      <c r="F12" s="83"/>
      <c r="G12" s="105" t="n">
        <f aca="false">1486760</f>
        <v>1486760</v>
      </c>
      <c r="H12" s="107"/>
    </row>
    <row r="13" s="85" customFormat="true" ht="21" hidden="false" customHeight="false" outlineLevel="0" collapsed="false">
      <c r="A13" s="81" t="s">
        <v>205</v>
      </c>
      <c r="B13" s="104" t="s">
        <v>392</v>
      </c>
      <c r="C13" s="82" t="s">
        <v>18</v>
      </c>
      <c r="D13" s="82" t="s">
        <v>46</v>
      </c>
      <c r="E13" s="83" t="s">
        <v>206</v>
      </c>
      <c r="F13" s="83"/>
      <c r="G13" s="105" t="n">
        <f aca="false">1486760</f>
        <v>1486760</v>
      </c>
      <c r="H13" s="107"/>
    </row>
    <row r="14" s="85" customFormat="true" ht="42" hidden="false" customHeight="false" outlineLevel="0" collapsed="false">
      <c r="A14" s="81" t="s">
        <v>207</v>
      </c>
      <c r="B14" s="104" t="s">
        <v>392</v>
      </c>
      <c r="C14" s="82" t="s">
        <v>18</v>
      </c>
      <c r="D14" s="82" t="s">
        <v>46</v>
      </c>
      <c r="E14" s="83" t="s">
        <v>208</v>
      </c>
      <c r="F14" s="83"/>
      <c r="G14" s="105" t="n">
        <f aca="false">1486760</f>
        <v>1486760</v>
      </c>
      <c r="H14" s="107"/>
    </row>
    <row r="15" s="85" customFormat="true" ht="12.75" hidden="false" customHeight="true" outlineLevel="0" collapsed="false">
      <c r="A15" s="81" t="s">
        <v>209</v>
      </c>
      <c r="B15" s="104" t="s">
        <v>392</v>
      </c>
      <c r="C15" s="82" t="s">
        <v>18</v>
      </c>
      <c r="D15" s="82" t="s">
        <v>46</v>
      </c>
      <c r="E15" s="83" t="s">
        <v>210</v>
      </c>
      <c r="F15" s="83"/>
      <c r="G15" s="105" t="n">
        <f aca="false">1486760</f>
        <v>1486760</v>
      </c>
      <c r="H15" s="107"/>
    </row>
    <row r="16" s="85" customFormat="true" ht="52.5" hidden="false" customHeight="false" outlineLevel="0" collapsed="false">
      <c r="A16" s="81" t="s">
        <v>211</v>
      </c>
      <c r="B16" s="104" t="s">
        <v>392</v>
      </c>
      <c r="C16" s="82" t="s">
        <v>18</v>
      </c>
      <c r="D16" s="82" t="s">
        <v>46</v>
      </c>
      <c r="E16" s="83" t="s">
        <v>210</v>
      </c>
      <c r="F16" s="83" t="s">
        <v>212</v>
      </c>
      <c r="G16" s="105" t="n">
        <f aca="false">1486760</f>
        <v>1486760</v>
      </c>
      <c r="H16" s="107"/>
    </row>
    <row r="17" s="85" customFormat="true" ht="21" hidden="false" customHeight="false" outlineLevel="0" collapsed="false">
      <c r="A17" s="81" t="s">
        <v>213</v>
      </c>
      <c r="B17" s="104" t="s">
        <v>392</v>
      </c>
      <c r="C17" s="82" t="s">
        <v>18</v>
      </c>
      <c r="D17" s="82" t="s">
        <v>46</v>
      </c>
      <c r="E17" s="83" t="s">
        <v>210</v>
      </c>
      <c r="F17" s="83" t="s">
        <v>84</v>
      </c>
      <c r="G17" s="105" t="n">
        <f aca="false">1486760</f>
        <v>1486760</v>
      </c>
      <c r="H17" s="107"/>
    </row>
    <row r="18" s="85" customFormat="true" ht="21" hidden="false" customHeight="false" outlineLevel="0" collapsed="false">
      <c r="A18" s="81" t="s">
        <v>393</v>
      </c>
      <c r="B18" s="104" t="s">
        <v>392</v>
      </c>
      <c r="C18" s="82" t="s">
        <v>18</v>
      </c>
      <c r="D18" s="82" t="s">
        <v>46</v>
      </c>
      <c r="E18" s="83" t="s">
        <v>210</v>
      </c>
      <c r="F18" s="83" t="s">
        <v>394</v>
      </c>
      <c r="G18" s="105" t="n">
        <f aca="false">1187760</f>
        <v>1187760</v>
      </c>
      <c r="H18" s="107"/>
    </row>
    <row r="19" s="85" customFormat="true" ht="31.5" hidden="false" customHeight="false" outlineLevel="0" collapsed="false">
      <c r="A19" s="81" t="s">
        <v>395</v>
      </c>
      <c r="B19" s="104" t="s">
        <v>392</v>
      </c>
      <c r="C19" s="82" t="s">
        <v>18</v>
      </c>
      <c r="D19" s="82" t="s">
        <v>46</v>
      </c>
      <c r="E19" s="83" t="s">
        <v>210</v>
      </c>
      <c r="F19" s="83" t="s">
        <v>396</v>
      </c>
      <c r="G19" s="105" t="n">
        <f aca="false">299000</f>
        <v>299000</v>
      </c>
      <c r="H19" s="107"/>
    </row>
    <row r="20" s="85" customFormat="true" ht="42" hidden="false" customHeight="false" outlineLevel="0" collapsed="false">
      <c r="A20" s="81" t="s">
        <v>162</v>
      </c>
      <c r="B20" s="104" t="s">
        <v>392</v>
      </c>
      <c r="C20" s="82" t="s">
        <v>18</v>
      </c>
      <c r="D20" s="82" t="s">
        <v>163</v>
      </c>
      <c r="E20" s="83"/>
      <c r="F20" s="83"/>
      <c r="G20" s="105" t="n">
        <f aca="false">6427977.33</f>
        <v>6427977.33</v>
      </c>
      <c r="H20" s="107"/>
    </row>
    <row r="21" s="85" customFormat="true" ht="31.5" hidden="false" customHeight="false" outlineLevel="0" collapsed="false">
      <c r="A21" s="81" t="s">
        <v>203</v>
      </c>
      <c r="B21" s="104" t="s">
        <v>392</v>
      </c>
      <c r="C21" s="82" t="s">
        <v>18</v>
      </c>
      <c r="D21" s="82" t="s">
        <v>163</v>
      </c>
      <c r="E21" s="83" t="s">
        <v>204</v>
      </c>
      <c r="F21" s="83"/>
      <c r="G21" s="105" t="n">
        <f aca="false">6427977.33</f>
        <v>6427977.33</v>
      </c>
      <c r="H21" s="107"/>
    </row>
    <row r="22" s="85" customFormat="true" ht="21" hidden="false" customHeight="false" outlineLevel="0" collapsed="false">
      <c r="A22" s="81" t="s">
        <v>205</v>
      </c>
      <c r="B22" s="104" t="s">
        <v>392</v>
      </c>
      <c r="C22" s="82" t="s">
        <v>18</v>
      </c>
      <c r="D22" s="82" t="s">
        <v>163</v>
      </c>
      <c r="E22" s="83" t="s">
        <v>206</v>
      </c>
      <c r="F22" s="83"/>
      <c r="G22" s="105" t="n">
        <f aca="false">6427977.33</f>
        <v>6427977.33</v>
      </c>
      <c r="H22" s="107"/>
    </row>
    <row r="23" s="85" customFormat="true" ht="42" hidden="false" customHeight="false" outlineLevel="0" collapsed="false">
      <c r="A23" s="81" t="s">
        <v>207</v>
      </c>
      <c r="B23" s="104" t="s">
        <v>392</v>
      </c>
      <c r="C23" s="82" t="s">
        <v>18</v>
      </c>
      <c r="D23" s="82" t="s">
        <v>163</v>
      </c>
      <c r="E23" s="83" t="s">
        <v>208</v>
      </c>
      <c r="F23" s="83"/>
      <c r="G23" s="105" t="n">
        <f aca="false">6167060.33</f>
        <v>6167060.33</v>
      </c>
      <c r="H23" s="107"/>
    </row>
    <row r="24" s="85" customFormat="true" ht="21" hidden="false" customHeight="false" outlineLevel="0" collapsed="false">
      <c r="A24" s="81" t="s">
        <v>214</v>
      </c>
      <c r="B24" s="104" t="s">
        <v>392</v>
      </c>
      <c r="C24" s="82" t="s">
        <v>18</v>
      </c>
      <c r="D24" s="82" t="s">
        <v>163</v>
      </c>
      <c r="E24" s="83" t="s">
        <v>215</v>
      </c>
      <c r="F24" s="83"/>
      <c r="G24" s="105" t="n">
        <f aca="false">6167060.33</f>
        <v>6167060.33</v>
      </c>
      <c r="H24" s="107"/>
    </row>
    <row r="25" s="85" customFormat="true" ht="52.5" hidden="false" customHeight="false" outlineLevel="0" collapsed="false">
      <c r="A25" s="81" t="s">
        <v>211</v>
      </c>
      <c r="B25" s="104" t="s">
        <v>392</v>
      </c>
      <c r="C25" s="82" t="s">
        <v>18</v>
      </c>
      <c r="D25" s="82" t="s">
        <v>163</v>
      </c>
      <c r="E25" s="83" t="s">
        <v>215</v>
      </c>
      <c r="F25" s="83" t="s">
        <v>212</v>
      </c>
      <c r="G25" s="105" t="n">
        <f aca="false">6167060.33</f>
        <v>6167060.33</v>
      </c>
      <c r="H25" s="107"/>
    </row>
    <row r="26" s="85" customFormat="true" ht="21" hidden="false" customHeight="false" outlineLevel="0" collapsed="false">
      <c r="A26" s="81" t="s">
        <v>213</v>
      </c>
      <c r="B26" s="104" t="s">
        <v>392</v>
      </c>
      <c r="C26" s="82" t="s">
        <v>18</v>
      </c>
      <c r="D26" s="82" t="s">
        <v>163</v>
      </c>
      <c r="E26" s="83" t="s">
        <v>215</v>
      </c>
      <c r="F26" s="83" t="s">
        <v>84</v>
      </c>
      <c r="G26" s="105" t="n">
        <f aca="false">6167060.33</f>
        <v>6167060.33</v>
      </c>
      <c r="H26" s="107"/>
    </row>
    <row r="27" s="85" customFormat="true" ht="21" hidden="false" customHeight="false" outlineLevel="0" collapsed="false">
      <c r="A27" s="81" t="s">
        <v>393</v>
      </c>
      <c r="B27" s="104" t="s">
        <v>392</v>
      </c>
      <c r="C27" s="82" t="s">
        <v>18</v>
      </c>
      <c r="D27" s="82" t="s">
        <v>163</v>
      </c>
      <c r="E27" s="83" t="s">
        <v>215</v>
      </c>
      <c r="F27" s="83" t="s">
        <v>394</v>
      </c>
      <c r="G27" s="105" t="n">
        <f aca="false">4876387.23</f>
        <v>4876387.23</v>
      </c>
      <c r="H27" s="107"/>
    </row>
    <row r="28" s="85" customFormat="true" ht="31.5" hidden="false" customHeight="false" outlineLevel="0" collapsed="false">
      <c r="A28" s="81" t="s">
        <v>395</v>
      </c>
      <c r="B28" s="104" t="s">
        <v>392</v>
      </c>
      <c r="C28" s="82" t="s">
        <v>18</v>
      </c>
      <c r="D28" s="82" t="s">
        <v>163</v>
      </c>
      <c r="E28" s="83" t="s">
        <v>215</v>
      </c>
      <c r="F28" s="83" t="s">
        <v>396</v>
      </c>
      <c r="G28" s="105" t="n">
        <f aca="false">1290673.1</f>
        <v>1290673.1</v>
      </c>
      <c r="H28" s="107"/>
    </row>
    <row r="29" s="85" customFormat="true" ht="63" hidden="false" customHeight="false" outlineLevel="0" collapsed="false">
      <c r="A29" s="81" t="s">
        <v>216</v>
      </c>
      <c r="B29" s="104" t="s">
        <v>392</v>
      </c>
      <c r="C29" s="82" t="s">
        <v>18</v>
      </c>
      <c r="D29" s="82" t="s">
        <v>163</v>
      </c>
      <c r="E29" s="83" t="s">
        <v>217</v>
      </c>
      <c r="F29" s="83"/>
      <c r="G29" s="105" t="n">
        <f aca="false">260917</f>
        <v>260917</v>
      </c>
      <c r="H29" s="107"/>
    </row>
    <row r="30" s="85" customFormat="true" ht="21" hidden="false" customHeight="false" outlineLevel="0" collapsed="false">
      <c r="A30" s="81" t="s">
        <v>214</v>
      </c>
      <c r="B30" s="104" t="s">
        <v>392</v>
      </c>
      <c r="C30" s="82" t="s">
        <v>18</v>
      </c>
      <c r="D30" s="82" t="s">
        <v>163</v>
      </c>
      <c r="E30" s="83" t="s">
        <v>218</v>
      </c>
      <c r="F30" s="83"/>
      <c r="G30" s="105" t="n">
        <f aca="false">260917</f>
        <v>260917</v>
      </c>
      <c r="H30" s="107"/>
    </row>
    <row r="31" s="85" customFormat="true" ht="12.75" hidden="false" customHeight="true" outlineLevel="0" collapsed="false">
      <c r="A31" s="81" t="s">
        <v>219</v>
      </c>
      <c r="B31" s="104" t="s">
        <v>392</v>
      </c>
      <c r="C31" s="82" t="s">
        <v>18</v>
      </c>
      <c r="D31" s="82" t="s">
        <v>163</v>
      </c>
      <c r="E31" s="83" t="s">
        <v>218</v>
      </c>
      <c r="F31" s="83" t="s">
        <v>220</v>
      </c>
      <c r="G31" s="105" t="n">
        <f aca="false">260917</f>
        <v>260917</v>
      </c>
      <c r="H31" s="107"/>
    </row>
    <row r="32" s="85" customFormat="true" ht="12.75" hidden="false" customHeight="true" outlineLevel="0" collapsed="false">
      <c r="A32" s="81" t="s">
        <v>143</v>
      </c>
      <c r="B32" s="104" t="s">
        <v>392</v>
      </c>
      <c r="C32" s="82" t="s">
        <v>18</v>
      </c>
      <c r="D32" s="82" t="s">
        <v>163</v>
      </c>
      <c r="E32" s="83" t="s">
        <v>218</v>
      </c>
      <c r="F32" s="83" t="s">
        <v>221</v>
      </c>
      <c r="G32" s="105" t="n">
        <f aca="false">260917</f>
        <v>260917</v>
      </c>
      <c r="H32" s="107"/>
    </row>
    <row r="33" s="85" customFormat="true" ht="12.75" hidden="false" customHeight="false" outlineLevel="0" collapsed="false">
      <c r="A33" s="81" t="s">
        <v>164</v>
      </c>
      <c r="B33" s="104" t="s">
        <v>392</v>
      </c>
      <c r="C33" s="82" t="s">
        <v>18</v>
      </c>
      <c r="D33" s="82" t="s">
        <v>165</v>
      </c>
      <c r="E33" s="83"/>
      <c r="F33" s="83"/>
      <c r="G33" s="105" t="n">
        <f aca="false">100000</f>
        <v>100000</v>
      </c>
      <c r="H33" s="107"/>
    </row>
    <row r="34" s="85" customFormat="true" ht="12.75" hidden="false" customHeight="true" outlineLevel="0" collapsed="false">
      <c r="A34" s="81" t="s">
        <v>222</v>
      </c>
      <c r="B34" s="104" t="s">
        <v>392</v>
      </c>
      <c r="C34" s="82" t="s">
        <v>18</v>
      </c>
      <c r="D34" s="82" t="s">
        <v>165</v>
      </c>
      <c r="E34" s="83" t="s">
        <v>223</v>
      </c>
      <c r="F34" s="83"/>
      <c r="G34" s="105" t="n">
        <f aca="false">100000</f>
        <v>100000</v>
      </c>
      <c r="H34" s="107"/>
    </row>
    <row r="35" s="85" customFormat="true" ht="12.75" hidden="false" customHeight="true" outlineLevel="0" collapsed="false">
      <c r="A35" s="81" t="s">
        <v>224</v>
      </c>
      <c r="B35" s="104" t="s">
        <v>392</v>
      </c>
      <c r="C35" s="82" t="s">
        <v>18</v>
      </c>
      <c r="D35" s="82" t="s">
        <v>165</v>
      </c>
      <c r="E35" s="83" t="s">
        <v>225</v>
      </c>
      <c r="F35" s="83"/>
      <c r="G35" s="105" t="n">
        <f aca="false">100000</f>
        <v>100000</v>
      </c>
      <c r="H35" s="107"/>
    </row>
    <row r="36" s="85" customFormat="true" ht="12.75" hidden="false" customHeight="true" outlineLevel="0" collapsed="false">
      <c r="A36" s="81" t="s">
        <v>226</v>
      </c>
      <c r="B36" s="104" t="s">
        <v>392</v>
      </c>
      <c r="C36" s="82" t="s">
        <v>18</v>
      </c>
      <c r="D36" s="82" t="s">
        <v>165</v>
      </c>
      <c r="E36" s="83" t="s">
        <v>225</v>
      </c>
      <c r="F36" s="83" t="s">
        <v>227</v>
      </c>
      <c r="G36" s="105" t="n">
        <f aca="false">100000</f>
        <v>100000</v>
      </c>
      <c r="H36" s="107"/>
    </row>
    <row r="37" s="85" customFormat="true" ht="12.75" hidden="false" customHeight="true" outlineLevel="0" collapsed="false">
      <c r="A37" s="81" t="s">
        <v>228</v>
      </c>
      <c r="B37" s="104" t="s">
        <v>392</v>
      </c>
      <c r="C37" s="82" t="s">
        <v>18</v>
      </c>
      <c r="D37" s="82" t="s">
        <v>165</v>
      </c>
      <c r="E37" s="83" t="s">
        <v>225</v>
      </c>
      <c r="F37" s="83" t="s">
        <v>229</v>
      </c>
      <c r="G37" s="105" t="n">
        <f aca="false">100000</f>
        <v>100000</v>
      </c>
      <c r="H37" s="107"/>
    </row>
    <row r="38" s="85" customFormat="true" ht="12.75" hidden="false" customHeight="false" outlineLevel="0" collapsed="false">
      <c r="A38" s="81" t="s">
        <v>166</v>
      </c>
      <c r="B38" s="104" t="s">
        <v>392</v>
      </c>
      <c r="C38" s="82" t="s">
        <v>18</v>
      </c>
      <c r="D38" s="82" t="s">
        <v>57</v>
      </c>
      <c r="E38" s="83"/>
      <c r="F38" s="83"/>
      <c r="G38" s="105" t="n">
        <f aca="false">8605680.38</f>
        <v>8605680.38</v>
      </c>
      <c r="H38" s="107"/>
    </row>
    <row r="39" s="85" customFormat="true" ht="31.5" hidden="false" customHeight="false" outlineLevel="0" collapsed="false">
      <c r="A39" s="81" t="s">
        <v>203</v>
      </c>
      <c r="B39" s="104" t="s">
        <v>392</v>
      </c>
      <c r="C39" s="82" t="s">
        <v>18</v>
      </c>
      <c r="D39" s="82" t="s">
        <v>57</v>
      </c>
      <c r="E39" s="83" t="s">
        <v>204</v>
      </c>
      <c r="F39" s="83"/>
      <c r="G39" s="105" t="n">
        <f aca="false">8605680.38</f>
        <v>8605680.38</v>
      </c>
      <c r="H39" s="107"/>
    </row>
    <row r="40" s="85" customFormat="true" ht="21" hidden="false" customHeight="false" outlineLevel="0" collapsed="false">
      <c r="A40" s="81" t="s">
        <v>205</v>
      </c>
      <c r="B40" s="104" t="s">
        <v>392</v>
      </c>
      <c r="C40" s="82" t="s">
        <v>18</v>
      </c>
      <c r="D40" s="82" t="s">
        <v>57</v>
      </c>
      <c r="E40" s="83" t="s">
        <v>206</v>
      </c>
      <c r="F40" s="83"/>
      <c r="G40" s="105" t="n">
        <f aca="false">147208.78</f>
        <v>147208.78</v>
      </c>
      <c r="H40" s="107"/>
    </row>
    <row r="41" s="85" customFormat="true" ht="21" hidden="false" customHeight="false" outlineLevel="0" collapsed="false">
      <c r="A41" s="81" t="s">
        <v>230</v>
      </c>
      <c r="B41" s="104" t="s">
        <v>392</v>
      </c>
      <c r="C41" s="82" t="s">
        <v>18</v>
      </c>
      <c r="D41" s="82" t="s">
        <v>57</v>
      </c>
      <c r="E41" s="83" t="s">
        <v>231</v>
      </c>
      <c r="F41" s="83"/>
      <c r="G41" s="105" t="n">
        <f aca="false">100888.78</f>
        <v>100888.78</v>
      </c>
      <c r="H41" s="107"/>
    </row>
    <row r="42" s="85" customFormat="true" ht="12.75" hidden="false" customHeight="true" outlineLevel="0" collapsed="false">
      <c r="A42" s="81" t="s">
        <v>232</v>
      </c>
      <c r="B42" s="104" t="s">
        <v>392</v>
      </c>
      <c r="C42" s="82" t="s">
        <v>18</v>
      </c>
      <c r="D42" s="82" t="s">
        <v>57</v>
      </c>
      <c r="E42" s="83" t="s">
        <v>233</v>
      </c>
      <c r="F42" s="83"/>
      <c r="G42" s="105" t="n">
        <f aca="false">100888.78</f>
        <v>100888.78</v>
      </c>
      <c r="H42" s="107"/>
    </row>
    <row r="43" s="85" customFormat="true" ht="52.5" hidden="false" customHeight="false" outlineLevel="0" collapsed="false">
      <c r="A43" s="81" t="s">
        <v>211</v>
      </c>
      <c r="B43" s="104" t="s">
        <v>392</v>
      </c>
      <c r="C43" s="82" t="s">
        <v>18</v>
      </c>
      <c r="D43" s="82" t="s">
        <v>57</v>
      </c>
      <c r="E43" s="83" t="s">
        <v>233</v>
      </c>
      <c r="F43" s="83" t="s">
        <v>212</v>
      </c>
      <c r="G43" s="105" t="n">
        <f aca="false">100888.78</f>
        <v>100888.78</v>
      </c>
      <c r="H43" s="107"/>
    </row>
    <row r="44" s="85" customFormat="true" ht="21" hidden="false" customHeight="false" outlineLevel="0" collapsed="false">
      <c r="A44" s="81" t="s">
        <v>213</v>
      </c>
      <c r="B44" s="104" t="s">
        <v>392</v>
      </c>
      <c r="C44" s="82" t="s">
        <v>18</v>
      </c>
      <c r="D44" s="82" t="s">
        <v>57</v>
      </c>
      <c r="E44" s="83" t="s">
        <v>233</v>
      </c>
      <c r="F44" s="83" t="s">
        <v>84</v>
      </c>
      <c r="G44" s="105" t="n">
        <f aca="false">100888.78</f>
        <v>100888.78</v>
      </c>
      <c r="H44" s="107"/>
    </row>
    <row r="45" s="85" customFormat="true" ht="31.5" hidden="false" customHeight="false" outlineLevel="0" collapsed="false">
      <c r="A45" s="81" t="s">
        <v>397</v>
      </c>
      <c r="B45" s="104" t="s">
        <v>392</v>
      </c>
      <c r="C45" s="82" t="s">
        <v>18</v>
      </c>
      <c r="D45" s="82" t="s">
        <v>57</v>
      </c>
      <c r="E45" s="83" t="s">
        <v>233</v>
      </c>
      <c r="F45" s="83" t="s">
        <v>398</v>
      </c>
      <c r="G45" s="105" t="n">
        <f aca="false">100888.78</f>
        <v>100888.78</v>
      </c>
      <c r="H45" s="107"/>
    </row>
    <row r="46" s="85" customFormat="true" ht="21" hidden="false" customHeight="true" outlineLevel="0" collapsed="false">
      <c r="A46" s="81" t="s">
        <v>234</v>
      </c>
      <c r="B46" s="104" t="s">
        <v>392</v>
      </c>
      <c r="C46" s="82" t="s">
        <v>18</v>
      </c>
      <c r="D46" s="82" t="s">
        <v>57</v>
      </c>
      <c r="E46" s="83" t="s">
        <v>235</v>
      </c>
      <c r="F46" s="83"/>
      <c r="G46" s="105" t="n">
        <f aca="false">46320</f>
        <v>46320</v>
      </c>
      <c r="H46" s="107"/>
    </row>
    <row r="47" s="85" customFormat="true" ht="52.5" hidden="false" customHeight="false" outlineLevel="0" collapsed="false">
      <c r="A47" s="81" t="s">
        <v>236</v>
      </c>
      <c r="B47" s="104" t="s">
        <v>392</v>
      </c>
      <c r="C47" s="82" t="s">
        <v>18</v>
      </c>
      <c r="D47" s="82" t="s">
        <v>57</v>
      </c>
      <c r="E47" s="83" t="s">
        <v>237</v>
      </c>
      <c r="F47" s="83"/>
      <c r="G47" s="105" t="n">
        <f aca="false">34315</f>
        <v>34315</v>
      </c>
      <c r="H47" s="107"/>
    </row>
    <row r="48" s="85" customFormat="true" ht="21" hidden="false" customHeight="true" outlineLevel="0" collapsed="false">
      <c r="A48" s="81" t="s">
        <v>238</v>
      </c>
      <c r="B48" s="104" t="s">
        <v>392</v>
      </c>
      <c r="C48" s="82" t="s">
        <v>18</v>
      </c>
      <c r="D48" s="82" t="s">
        <v>57</v>
      </c>
      <c r="E48" s="83" t="s">
        <v>237</v>
      </c>
      <c r="F48" s="83" t="s">
        <v>239</v>
      </c>
      <c r="G48" s="105" t="n">
        <f aca="false">34315</f>
        <v>34315</v>
      </c>
      <c r="H48" s="107"/>
    </row>
    <row r="49" s="85" customFormat="true" ht="21" hidden="false" customHeight="true" outlineLevel="0" collapsed="false">
      <c r="A49" s="81" t="s">
        <v>240</v>
      </c>
      <c r="B49" s="104" t="s">
        <v>392</v>
      </c>
      <c r="C49" s="82" t="s">
        <v>18</v>
      </c>
      <c r="D49" s="82" t="s">
        <v>57</v>
      </c>
      <c r="E49" s="83" t="s">
        <v>237</v>
      </c>
      <c r="F49" s="83" t="s">
        <v>241</v>
      </c>
      <c r="G49" s="105" t="n">
        <f aca="false">34315</f>
        <v>34315</v>
      </c>
      <c r="H49" s="107"/>
    </row>
    <row r="50" s="85" customFormat="true" ht="12.75" hidden="false" customHeight="true" outlineLevel="0" collapsed="false">
      <c r="A50" s="81" t="s">
        <v>399</v>
      </c>
      <c r="B50" s="104" t="s">
        <v>392</v>
      </c>
      <c r="C50" s="82" t="s">
        <v>18</v>
      </c>
      <c r="D50" s="82" t="s">
        <v>57</v>
      </c>
      <c r="E50" s="83" t="s">
        <v>237</v>
      </c>
      <c r="F50" s="83" t="s">
        <v>400</v>
      </c>
      <c r="G50" s="105" t="n">
        <f aca="false">34315</f>
        <v>34315</v>
      </c>
      <c r="H50" s="107"/>
    </row>
    <row r="51" s="85" customFormat="true" ht="21" hidden="false" customHeight="true" outlineLevel="0" collapsed="false">
      <c r="A51" s="81" t="s">
        <v>242</v>
      </c>
      <c r="B51" s="104" t="s">
        <v>392</v>
      </c>
      <c r="C51" s="82" t="s">
        <v>18</v>
      </c>
      <c r="D51" s="82" t="s">
        <v>57</v>
      </c>
      <c r="E51" s="83" t="s">
        <v>243</v>
      </c>
      <c r="F51" s="83"/>
      <c r="G51" s="105" t="n">
        <f aca="false">12005</f>
        <v>12005</v>
      </c>
      <c r="H51" s="107"/>
    </row>
    <row r="52" s="85" customFormat="true" ht="21" hidden="false" customHeight="true" outlineLevel="0" collapsed="false">
      <c r="A52" s="81" t="s">
        <v>238</v>
      </c>
      <c r="B52" s="104" t="s">
        <v>392</v>
      </c>
      <c r="C52" s="82" t="s">
        <v>18</v>
      </c>
      <c r="D52" s="82" t="s">
        <v>57</v>
      </c>
      <c r="E52" s="83" t="s">
        <v>243</v>
      </c>
      <c r="F52" s="83" t="s">
        <v>239</v>
      </c>
      <c r="G52" s="105" t="n">
        <f aca="false">12005</f>
        <v>12005</v>
      </c>
      <c r="H52" s="107"/>
    </row>
    <row r="53" s="85" customFormat="true" ht="21" hidden="false" customHeight="true" outlineLevel="0" collapsed="false">
      <c r="A53" s="81" t="s">
        <v>240</v>
      </c>
      <c r="B53" s="104" t="s">
        <v>392</v>
      </c>
      <c r="C53" s="82" t="s">
        <v>18</v>
      </c>
      <c r="D53" s="82" t="s">
        <v>57</v>
      </c>
      <c r="E53" s="83" t="s">
        <v>243</v>
      </c>
      <c r="F53" s="83" t="s">
        <v>241</v>
      </c>
      <c r="G53" s="105" t="n">
        <f aca="false">12005</f>
        <v>12005</v>
      </c>
      <c r="H53" s="107"/>
    </row>
    <row r="54" s="85" customFormat="true" ht="12.75" hidden="false" customHeight="true" outlineLevel="0" collapsed="false">
      <c r="A54" s="81" t="s">
        <v>399</v>
      </c>
      <c r="B54" s="104" t="s">
        <v>392</v>
      </c>
      <c r="C54" s="82" t="s">
        <v>18</v>
      </c>
      <c r="D54" s="82" t="s">
        <v>57</v>
      </c>
      <c r="E54" s="83" t="s">
        <v>243</v>
      </c>
      <c r="F54" s="83" t="s">
        <v>400</v>
      </c>
      <c r="G54" s="105" t="n">
        <f aca="false">12005</f>
        <v>12005</v>
      </c>
      <c r="H54" s="107"/>
    </row>
    <row r="55" s="85" customFormat="true" ht="21" hidden="false" customHeight="false" outlineLevel="0" collapsed="false">
      <c r="A55" s="81" t="s">
        <v>244</v>
      </c>
      <c r="B55" s="104" t="s">
        <v>392</v>
      </c>
      <c r="C55" s="82" t="s">
        <v>18</v>
      </c>
      <c r="D55" s="82" t="s">
        <v>57</v>
      </c>
      <c r="E55" s="83" t="s">
        <v>245</v>
      </c>
      <c r="F55" s="83"/>
      <c r="G55" s="105" t="n">
        <f aca="false">8458471.6</f>
        <v>8458471.6</v>
      </c>
      <c r="H55" s="107"/>
    </row>
    <row r="56" s="85" customFormat="true" ht="21" hidden="false" customHeight="false" outlineLevel="0" collapsed="false">
      <c r="A56" s="81" t="s">
        <v>246</v>
      </c>
      <c r="B56" s="104" t="s">
        <v>392</v>
      </c>
      <c r="C56" s="82" t="s">
        <v>18</v>
      </c>
      <c r="D56" s="82" t="s">
        <v>57</v>
      </c>
      <c r="E56" s="83" t="s">
        <v>247</v>
      </c>
      <c r="F56" s="83"/>
      <c r="G56" s="105" t="n">
        <f aca="false">7509.37</f>
        <v>7509.37</v>
      </c>
      <c r="H56" s="107"/>
    </row>
    <row r="57" s="85" customFormat="true" ht="12.75" hidden="false" customHeight="true" outlineLevel="0" collapsed="false">
      <c r="A57" s="81" t="s">
        <v>232</v>
      </c>
      <c r="B57" s="104" t="s">
        <v>392</v>
      </c>
      <c r="C57" s="82" t="s">
        <v>18</v>
      </c>
      <c r="D57" s="82" t="s">
        <v>57</v>
      </c>
      <c r="E57" s="83" t="s">
        <v>248</v>
      </c>
      <c r="F57" s="83"/>
      <c r="G57" s="105" t="n">
        <f aca="false">7509.37</f>
        <v>7509.37</v>
      </c>
      <c r="H57" s="107"/>
    </row>
    <row r="58" s="85" customFormat="true" ht="21" hidden="false" customHeight="false" outlineLevel="0" collapsed="false">
      <c r="A58" s="81" t="s">
        <v>238</v>
      </c>
      <c r="B58" s="104" t="s">
        <v>392</v>
      </c>
      <c r="C58" s="82" t="s">
        <v>18</v>
      </c>
      <c r="D58" s="82" t="s">
        <v>57</v>
      </c>
      <c r="E58" s="83" t="s">
        <v>248</v>
      </c>
      <c r="F58" s="83" t="s">
        <v>239</v>
      </c>
      <c r="G58" s="105" t="n">
        <f aca="false">7509.37</f>
        <v>7509.37</v>
      </c>
      <c r="H58" s="107"/>
    </row>
    <row r="59" s="85" customFormat="true" ht="21" hidden="false" customHeight="false" outlineLevel="0" collapsed="false">
      <c r="A59" s="81" t="s">
        <v>240</v>
      </c>
      <c r="B59" s="104" t="s">
        <v>392</v>
      </c>
      <c r="C59" s="82" t="s">
        <v>18</v>
      </c>
      <c r="D59" s="82" t="s">
        <v>57</v>
      </c>
      <c r="E59" s="83" t="s">
        <v>248</v>
      </c>
      <c r="F59" s="83" t="s">
        <v>241</v>
      </c>
      <c r="G59" s="105" t="n">
        <f aca="false">7509.37</f>
        <v>7509.37</v>
      </c>
      <c r="H59" s="107"/>
    </row>
    <row r="60" s="85" customFormat="true" ht="12.75" hidden="false" customHeight="true" outlineLevel="0" collapsed="false">
      <c r="A60" s="81" t="s">
        <v>399</v>
      </c>
      <c r="B60" s="104" t="s">
        <v>392</v>
      </c>
      <c r="C60" s="82" t="s">
        <v>18</v>
      </c>
      <c r="D60" s="82" t="s">
        <v>57</v>
      </c>
      <c r="E60" s="83" t="s">
        <v>248</v>
      </c>
      <c r="F60" s="83" t="s">
        <v>400</v>
      </c>
      <c r="G60" s="105" t="n">
        <f aca="false">7509.37</f>
        <v>7509.37</v>
      </c>
      <c r="H60" s="107"/>
    </row>
    <row r="61" s="85" customFormat="true" ht="21" hidden="false" customHeight="false" outlineLevel="0" collapsed="false">
      <c r="A61" s="81" t="s">
        <v>249</v>
      </c>
      <c r="B61" s="104" t="s">
        <v>392</v>
      </c>
      <c r="C61" s="82" t="s">
        <v>18</v>
      </c>
      <c r="D61" s="82" t="s">
        <v>57</v>
      </c>
      <c r="E61" s="83" t="s">
        <v>250</v>
      </c>
      <c r="F61" s="83"/>
      <c r="G61" s="105" t="n">
        <f aca="false">114537.48</f>
        <v>114537.48</v>
      </c>
      <c r="H61" s="107"/>
    </row>
    <row r="62" s="85" customFormat="true" ht="12.75" hidden="false" customHeight="true" outlineLevel="0" collapsed="false">
      <c r="A62" s="81" t="s">
        <v>232</v>
      </c>
      <c r="B62" s="104" t="s">
        <v>392</v>
      </c>
      <c r="C62" s="82" t="s">
        <v>18</v>
      </c>
      <c r="D62" s="82" t="s">
        <v>57</v>
      </c>
      <c r="E62" s="83" t="s">
        <v>251</v>
      </c>
      <c r="F62" s="83"/>
      <c r="G62" s="105" t="n">
        <f aca="false">114537.48</f>
        <v>114537.48</v>
      </c>
      <c r="H62" s="107"/>
    </row>
    <row r="63" s="85" customFormat="true" ht="21" hidden="false" customHeight="false" outlineLevel="0" collapsed="false">
      <c r="A63" s="81" t="s">
        <v>238</v>
      </c>
      <c r="B63" s="104" t="s">
        <v>392</v>
      </c>
      <c r="C63" s="82" t="s">
        <v>18</v>
      </c>
      <c r="D63" s="82" t="s">
        <v>57</v>
      </c>
      <c r="E63" s="83" t="s">
        <v>251</v>
      </c>
      <c r="F63" s="83" t="s">
        <v>239</v>
      </c>
      <c r="G63" s="105" t="n">
        <f aca="false">49048.7</f>
        <v>49048.7</v>
      </c>
      <c r="H63" s="107"/>
    </row>
    <row r="64" s="85" customFormat="true" ht="21" hidden="false" customHeight="false" outlineLevel="0" collapsed="false">
      <c r="A64" s="81" t="s">
        <v>240</v>
      </c>
      <c r="B64" s="104" t="s">
        <v>392</v>
      </c>
      <c r="C64" s="82" t="s">
        <v>18</v>
      </c>
      <c r="D64" s="82" t="s">
        <v>57</v>
      </c>
      <c r="E64" s="83" t="s">
        <v>251</v>
      </c>
      <c r="F64" s="83" t="s">
        <v>241</v>
      </c>
      <c r="G64" s="105" t="n">
        <f aca="false">49048.7</f>
        <v>49048.7</v>
      </c>
      <c r="H64" s="107"/>
    </row>
    <row r="65" s="85" customFormat="true" ht="12.75" hidden="false" customHeight="true" outlineLevel="0" collapsed="false">
      <c r="A65" s="81" t="s">
        <v>399</v>
      </c>
      <c r="B65" s="104" t="s">
        <v>392</v>
      </c>
      <c r="C65" s="82" t="s">
        <v>18</v>
      </c>
      <c r="D65" s="82" t="s">
        <v>57</v>
      </c>
      <c r="E65" s="83" t="s">
        <v>251</v>
      </c>
      <c r="F65" s="83" t="s">
        <v>400</v>
      </c>
      <c r="G65" s="105" t="n">
        <f aca="false">49048.7</f>
        <v>49048.7</v>
      </c>
      <c r="H65" s="107"/>
    </row>
    <row r="66" s="85" customFormat="true" ht="12.75" hidden="false" customHeight="true" outlineLevel="0" collapsed="false">
      <c r="A66" s="81" t="s">
        <v>226</v>
      </c>
      <c r="B66" s="104" t="s">
        <v>392</v>
      </c>
      <c r="C66" s="82" t="s">
        <v>18</v>
      </c>
      <c r="D66" s="82" t="s">
        <v>57</v>
      </c>
      <c r="E66" s="83" t="s">
        <v>251</v>
      </c>
      <c r="F66" s="83" t="s">
        <v>227</v>
      </c>
      <c r="G66" s="105" t="n">
        <f aca="false">65488.78</f>
        <v>65488.78</v>
      </c>
      <c r="H66" s="107"/>
    </row>
    <row r="67" s="85" customFormat="true" ht="12.75" hidden="false" customHeight="true" outlineLevel="0" collapsed="false">
      <c r="A67" s="81" t="s">
        <v>252</v>
      </c>
      <c r="B67" s="104" t="s">
        <v>392</v>
      </c>
      <c r="C67" s="82" t="s">
        <v>18</v>
      </c>
      <c r="D67" s="82" t="s">
        <v>57</v>
      </c>
      <c r="E67" s="83" t="s">
        <v>251</v>
      </c>
      <c r="F67" s="83" t="s">
        <v>253</v>
      </c>
      <c r="G67" s="105" t="n">
        <f aca="false">65488.78</f>
        <v>65488.78</v>
      </c>
      <c r="H67" s="107"/>
    </row>
    <row r="68" s="85" customFormat="true" ht="12.75" hidden="false" customHeight="true" outlineLevel="0" collapsed="false">
      <c r="A68" s="81" t="s">
        <v>401</v>
      </c>
      <c r="B68" s="104" t="s">
        <v>392</v>
      </c>
      <c r="C68" s="82" t="s">
        <v>18</v>
      </c>
      <c r="D68" s="82" t="s">
        <v>57</v>
      </c>
      <c r="E68" s="83" t="s">
        <v>251</v>
      </c>
      <c r="F68" s="83" t="s">
        <v>402</v>
      </c>
      <c r="G68" s="105" t="n">
        <f aca="false">15270</f>
        <v>15270</v>
      </c>
      <c r="H68" s="107"/>
    </row>
    <row r="69" s="85" customFormat="true" ht="12.75" hidden="false" customHeight="true" outlineLevel="0" collapsed="false">
      <c r="A69" s="81" t="s">
        <v>403</v>
      </c>
      <c r="B69" s="104" t="s">
        <v>392</v>
      </c>
      <c r="C69" s="82" t="s">
        <v>18</v>
      </c>
      <c r="D69" s="82" t="s">
        <v>57</v>
      </c>
      <c r="E69" s="83" t="s">
        <v>251</v>
      </c>
      <c r="F69" s="83" t="s">
        <v>404</v>
      </c>
      <c r="G69" s="105" t="n">
        <f aca="false">50218.78</f>
        <v>50218.78</v>
      </c>
      <c r="H69" s="107"/>
    </row>
    <row r="70" s="85" customFormat="true" ht="21" hidden="false" customHeight="false" outlineLevel="0" collapsed="false">
      <c r="A70" s="81" t="s">
        <v>254</v>
      </c>
      <c r="B70" s="104" t="s">
        <v>392</v>
      </c>
      <c r="C70" s="82" t="s">
        <v>18</v>
      </c>
      <c r="D70" s="82" t="s">
        <v>57</v>
      </c>
      <c r="E70" s="83" t="s">
        <v>255</v>
      </c>
      <c r="F70" s="83"/>
      <c r="G70" s="105" t="n">
        <f aca="false">8336424.75</f>
        <v>8336424.75</v>
      </c>
      <c r="H70" s="107"/>
    </row>
    <row r="71" s="85" customFormat="true" ht="21" hidden="false" customHeight="false" outlineLevel="0" collapsed="false">
      <c r="A71" s="81" t="s">
        <v>256</v>
      </c>
      <c r="B71" s="104" t="s">
        <v>392</v>
      </c>
      <c r="C71" s="82" t="s">
        <v>18</v>
      </c>
      <c r="D71" s="82" t="s">
        <v>57</v>
      </c>
      <c r="E71" s="83" t="s">
        <v>257</v>
      </c>
      <c r="F71" s="83"/>
      <c r="G71" s="105" t="n">
        <f aca="false">8336424.75</f>
        <v>8336424.75</v>
      </c>
      <c r="H71" s="107"/>
    </row>
    <row r="72" s="85" customFormat="true" ht="52.5" hidden="false" customHeight="false" outlineLevel="0" collapsed="false">
      <c r="A72" s="81" t="s">
        <v>211</v>
      </c>
      <c r="B72" s="104" t="s">
        <v>392</v>
      </c>
      <c r="C72" s="82" t="s">
        <v>18</v>
      </c>
      <c r="D72" s="82" t="s">
        <v>57</v>
      </c>
      <c r="E72" s="83" t="s">
        <v>257</v>
      </c>
      <c r="F72" s="83" t="s">
        <v>212</v>
      </c>
      <c r="G72" s="105" t="n">
        <f aca="false">6879318.63</f>
        <v>6879318.63</v>
      </c>
      <c r="H72" s="107"/>
    </row>
    <row r="73" s="85" customFormat="true" ht="12.75" hidden="false" customHeight="true" outlineLevel="0" collapsed="false">
      <c r="A73" s="81" t="s">
        <v>258</v>
      </c>
      <c r="B73" s="104" t="s">
        <v>392</v>
      </c>
      <c r="C73" s="82" t="s">
        <v>18</v>
      </c>
      <c r="D73" s="82" t="s">
        <v>57</v>
      </c>
      <c r="E73" s="83" t="s">
        <v>257</v>
      </c>
      <c r="F73" s="83" t="s">
        <v>19</v>
      </c>
      <c r="G73" s="105" t="n">
        <f aca="false">6879318.63</f>
        <v>6879318.63</v>
      </c>
      <c r="H73" s="107"/>
    </row>
    <row r="74" s="85" customFormat="true" ht="12.75" hidden="false" customHeight="true" outlineLevel="0" collapsed="false">
      <c r="A74" s="81" t="s">
        <v>405</v>
      </c>
      <c r="B74" s="104" t="s">
        <v>392</v>
      </c>
      <c r="C74" s="82" t="s">
        <v>18</v>
      </c>
      <c r="D74" s="82" t="s">
        <v>57</v>
      </c>
      <c r="E74" s="83" t="s">
        <v>257</v>
      </c>
      <c r="F74" s="83" t="s">
        <v>406</v>
      </c>
      <c r="G74" s="105" t="n">
        <f aca="false">5391355.44</f>
        <v>5391355.44</v>
      </c>
      <c r="H74" s="107"/>
    </row>
    <row r="75" s="85" customFormat="true" ht="21" hidden="false" customHeight="false" outlineLevel="0" collapsed="false">
      <c r="A75" s="81" t="s">
        <v>407</v>
      </c>
      <c r="B75" s="104" t="s">
        <v>392</v>
      </c>
      <c r="C75" s="82" t="s">
        <v>18</v>
      </c>
      <c r="D75" s="82" t="s">
        <v>57</v>
      </c>
      <c r="E75" s="83" t="s">
        <v>257</v>
      </c>
      <c r="F75" s="83" t="s">
        <v>408</v>
      </c>
      <c r="G75" s="105" t="n">
        <f aca="false">68263.19</f>
        <v>68263.19</v>
      </c>
      <c r="H75" s="107"/>
    </row>
    <row r="76" s="85" customFormat="true" ht="31.5" hidden="false" customHeight="false" outlineLevel="0" collapsed="false">
      <c r="A76" s="81" t="s">
        <v>409</v>
      </c>
      <c r="B76" s="104" t="s">
        <v>392</v>
      </c>
      <c r="C76" s="82" t="s">
        <v>18</v>
      </c>
      <c r="D76" s="82" t="s">
        <v>57</v>
      </c>
      <c r="E76" s="83" t="s">
        <v>257</v>
      </c>
      <c r="F76" s="83" t="s">
        <v>410</v>
      </c>
      <c r="G76" s="105" t="n">
        <f aca="false">1419700</f>
        <v>1419700</v>
      </c>
      <c r="H76" s="107"/>
    </row>
    <row r="77" s="85" customFormat="true" ht="21" hidden="false" customHeight="false" outlineLevel="0" collapsed="false">
      <c r="A77" s="81" t="s">
        <v>238</v>
      </c>
      <c r="B77" s="104" t="s">
        <v>392</v>
      </c>
      <c r="C77" s="82" t="s">
        <v>18</v>
      </c>
      <c r="D77" s="82" t="s">
        <v>57</v>
      </c>
      <c r="E77" s="83" t="s">
        <v>257</v>
      </c>
      <c r="F77" s="83" t="s">
        <v>239</v>
      </c>
      <c r="G77" s="105" t="n">
        <f aca="false">1305045.34</f>
        <v>1305045.34</v>
      </c>
      <c r="H77" s="107"/>
    </row>
    <row r="78" s="85" customFormat="true" ht="21" hidden="false" customHeight="false" outlineLevel="0" collapsed="false">
      <c r="A78" s="81" t="s">
        <v>240</v>
      </c>
      <c r="B78" s="104" t="s">
        <v>392</v>
      </c>
      <c r="C78" s="82" t="s">
        <v>18</v>
      </c>
      <c r="D78" s="82" t="s">
        <v>57</v>
      </c>
      <c r="E78" s="83" t="s">
        <v>257</v>
      </c>
      <c r="F78" s="83" t="s">
        <v>241</v>
      </c>
      <c r="G78" s="105" t="n">
        <f aca="false">1305045.34</f>
        <v>1305045.34</v>
      </c>
      <c r="H78" s="107"/>
    </row>
    <row r="79" s="85" customFormat="true" ht="21" hidden="false" customHeight="false" outlineLevel="0" collapsed="false">
      <c r="A79" s="81" t="s">
        <v>411</v>
      </c>
      <c r="B79" s="104" t="s">
        <v>392</v>
      </c>
      <c r="C79" s="82" t="s">
        <v>18</v>
      </c>
      <c r="D79" s="82" t="s">
        <v>57</v>
      </c>
      <c r="E79" s="83" t="s">
        <v>257</v>
      </c>
      <c r="F79" s="83" t="s">
        <v>412</v>
      </c>
      <c r="G79" s="105" t="n">
        <f aca="false">50600</f>
        <v>50600</v>
      </c>
      <c r="H79" s="107"/>
    </row>
    <row r="80" s="85" customFormat="true" ht="12.75" hidden="false" customHeight="true" outlineLevel="0" collapsed="false">
      <c r="A80" s="81" t="s">
        <v>399</v>
      </c>
      <c r="B80" s="104" t="s">
        <v>392</v>
      </c>
      <c r="C80" s="82" t="s">
        <v>18</v>
      </c>
      <c r="D80" s="82" t="s">
        <v>57</v>
      </c>
      <c r="E80" s="83" t="s">
        <v>257</v>
      </c>
      <c r="F80" s="83" t="s">
        <v>400</v>
      </c>
      <c r="G80" s="105" t="n">
        <f aca="false">1254445.34</f>
        <v>1254445.34</v>
      </c>
      <c r="H80" s="107"/>
    </row>
    <row r="81" s="85" customFormat="true" ht="12.75" hidden="false" customHeight="true" outlineLevel="0" collapsed="false">
      <c r="A81" s="81" t="s">
        <v>259</v>
      </c>
      <c r="B81" s="104" t="s">
        <v>392</v>
      </c>
      <c r="C81" s="82" t="s">
        <v>18</v>
      </c>
      <c r="D81" s="82" t="s">
        <v>57</v>
      </c>
      <c r="E81" s="83" t="s">
        <v>257</v>
      </c>
      <c r="F81" s="83" t="s">
        <v>260</v>
      </c>
      <c r="G81" s="105" t="n">
        <f aca="false">91553.07</f>
        <v>91553.07</v>
      </c>
      <c r="H81" s="107"/>
    </row>
    <row r="82" s="85" customFormat="true" ht="21" hidden="false" customHeight="false" outlineLevel="0" collapsed="false">
      <c r="A82" s="81" t="s">
        <v>261</v>
      </c>
      <c r="B82" s="104" t="s">
        <v>392</v>
      </c>
      <c r="C82" s="82" t="s">
        <v>18</v>
      </c>
      <c r="D82" s="82" t="s">
        <v>57</v>
      </c>
      <c r="E82" s="83" t="s">
        <v>257</v>
      </c>
      <c r="F82" s="83" t="s">
        <v>262</v>
      </c>
      <c r="G82" s="105" t="n">
        <f aca="false">91553.07</f>
        <v>91553.07</v>
      </c>
      <c r="H82" s="107"/>
    </row>
    <row r="83" s="85" customFormat="true" ht="21" hidden="false" customHeight="false" outlineLevel="0" collapsed="false">
      <c r="A83" s="81" t="s">
        <v>413</v>
      </c>
      <c r="B83" s="104" t="s">
        <v>392</v>
      </c>
      <c r="C83" s="82" t="s">
        <v>18</v>
      </c>
      <c r="D83" s="82" t="s">
        <v>57</v>
      </c>
      <c r="E83" s="83" t="s">
        <v>257</v>
      </c>
      <c r="F83" s="83" t="s">
        <v>414</v>
      </c>
      <c r="G83" s="105" t="n">
        <f aca="false">91553.07</f>
        <v>91553.07</v>
      </c>
      <c r="H83" s="107"/>
    </row>
    <row r="84" s="85" customFormat="true" ht="12.75" hidden="false" customHeight="true" outlineLevel="0" collapsed="false">
      <c r="A84" s="81" t="s">
        <v>226</v>
      </c>
      <c r="B84" s="104" t="s">
        <v>392</v>
      </c>
      <c r="C84" s="82" t="s">
        <v>18</v>
      </c>
      <c r="D84" s="82" t="s">
        <v>57</v>
      </c>
      <c r="E84" s="83" t="s">
        <v>257</v>
      </c>
      <c r="F84" s="83" t="s">
        <v>227</v>
      </c>
      <c r="G84" s="105" t="n">
        <f aca="false">60507.71</f>
        <v>60507.71</v>
      </c>
      <c r="H84" s="107"/>
    </row>
    <row r="85" s="85" customFormat="true" ht="12.75" hidden="false" customHeight="true" outlineLevel="0" collapsed="false">
      <c r="A85" s="81" t="s">
        <v>252</v>
      </c>
      <c r="B85" s="104" t="s">
        <v>392</v>
      </c>
      <c r="C85" s="82" t="s">
        <v>18</v>
      </c>
      <c r="D85" s="82" t="s">
        <v>57</v>
      </c>
      <c r="E85" s="83" t="s">
        <v>257</v>
      </c>
      <c r="F85" s="83" t="s">
        <v>253</v>
      </c>
      <c r="G85" s="105" t="n">
        <f aca="false">60507.71</f>
        <v>60507.71</v>
      </c>
      <c r="H85" s="107"/>
    </row>
    <row r="86" s="85" customFormat="true" ht="21" hidden="false" customHeight="false" outlineLevel="0" collapsed="false">
      <c r="A86" s="81" t="s">
        <v>415</v>
      </c>
      <c r="B86" s="104" t="s">
        <v>392</v>
      </c>
      <c r="C86" s="82" t="s">
        <v>18</v>
      </c>
      <c r="D86" s="82" t="s">
        <v>57</v>
      </c>
      <c r="E86" s="83" t="s">
        <v>257</v>
      </c>
      <c r="F86" s="83" t="s">
        <v>416</v>
      </c>
      <c r="G86" s="105" t="n">
        <f aca="false">50000</f>
        <v>50000</v>
      </c>
      <c r="H86" s="107"/>
    </row>
    <row r="87" s="85" customFormat="true" ht="12.75" hidden="false" customHeight="true" outlineLevel="0" collapsed="false">
      <c r="A87" s="81" t="s">
        <v>401</v>
      </c>
      <c r="B87" s="104" t="s">
        <v>392</v>
      </c>
      <c r="C87" s="82" t="s">
        <v>18</v>
      </c>
      <c r="D87" s="82" t="s">
        <v>57</v>
      </c>
      <c r="E87" s="83" t="s">
        <v>257</v>
      </c>
      <c r="F87" s="83" t="s">
        <v>402</v>
      </c>
      <c r="G87" s="105" t="n">
        <f aca="false">9191</f>
        <v>9191</v>
      </c>
      <c r="H87" s="107"/>
    </row>
    <row r="88" s="85" customFormat="true" ht="12.75" hidden="false" customHeight="true" outlineLevel="0" collapsed="false">
      <c r="A88" s="81" t="s">
        <v>403</v>
      </c>
      <c r="B88" s="104" t="s">
        <v>392</v>
      </c>
      <c r="C88" s="82" t="s">
        <v>18</v>
      </c>
      <c r="D88" s="82" t="s">
        <v>57</v>
      </c>
      <c r="E88" s="83" t="s">
        <v>257</v>
      </c>
      <c r="F88" s="83" t="s">
        <v>404</v>
      </c>
      <c r="G88" s="105" t="n">
        <f aca="false">1316.71</f>
        <v>1316.71</v>
      </c>
      <c r="H88" s="107"/>
    </row>
    <row r="89" s="85" customFormat="true" ht="12.75" hidden="false" customHeight="false" outlineLevel="0" collapsed="false">
      <c r="A89" s="81" t="s">
        <v>263</v>
      </c>
      <c r="B89" s="104" t="s">
        <v>392</v>
      </c>
      <c r="C89" s="82" t="s">
        <v>46</v>
      </c>
      <c r="D89" s="82"/>
      <c r="E89" s="83"/>
      <c r="F89" s="83"/>
      <c r="G89" s="105" t="n">
        <f aca="false">232685.72</f>
        <v>232685.72</v>
      </c>
      <c r="H89" s="84" t="n">
        <f aca="false">232685.72</f>
        <v>232685.72</v>
      </c>
    </row>
    <row r="90" s="85" customFormat="true" ht="12.75" hidden="false" customHeight="false" outlineLevel="0" collapsed="false">
      <c r="A90" s="81" t="s">
        <v>168</v>
      </c>
      <c r="B90" s="104" t="s">
        <v>392</v>
      </c>
      <c r="C90" s="82" t="s">
        <v>46</v>
      </c>
      <c r="D90" s="82" t="s">
        <v>169</v>
      </c>
      <c r="E90" s="83"/>
      <c r="F90" s="83"/>
      <c r="G90" s="105" t="n">
        <f aca="false">232685.72</f>
        <v>232685.72</v>
      </c>
      <c r="H90" s="84" t="n">
        <f aca="false">232685.72</f>
        <v>232685.72</v>
      </c>
    </row>
    <row r="91" s="85" customFormat="true" ht="31.5" hidden="false" customHeight="false" outlineLevel="0" collapsed="false">
      <c r="A91" s="81" t="s">
        <v>203</v>
      </c>
      <c r="B91" s="104" t="s">
        <v>392</v>
      </c>
      <c r="C91" s="82" t="s">
        <v>46</v>
      </c>
      <c r="D91" s="82" t="s">
        <v>169</v>
      </c>
      <c r="E91" s="83" t="s">
        <v>204</v>
      </c>
      <c r="F91" s="83"/>
      <c r="G91" s="105" t="n">
        <f aca="false">232685.72</f>
        <v>232685.72</v>
      </c>
      <c r="H91" s="84" t="n">
        <f aca="false">232685.72</f>
        <v>232685.72</v>
      </c>
    </row>
    <row r="92" s="85" customFormat="true" ht="21" hidden="false" customHeight="false" outlineLevel="0" collapsed="false">
      <c r="A92" s="81" t="s">
        <v>205</v>
      </c>
      <c r="B92" s="104" t="s">
        <v>392</v>
      </c>
      <c r="C92" s="82" t="s">
        <v>46</v>
      </c>
      <c r="D92" s="82" t="s">
        <v>169</v>
      </c>
      <c r="E92" s="83" t="s">
        <v>206</v>
      </c>
      <c r="F92" s="83"/>
      <c r="G92" s="105" t="n">
        <f aca="false">232685.72</f>
        <v>232685.72</v>
      </c>
      <c r="H92" s="84" t="n">
        <f aca="false">232685.72</f>
        <v>232685.72</v>
      </c>
    </row>
    <row r="93" s="85" customFormat="true" ht="31.5" hidden="false" customHeight="false" outlineLevel="0" collapsed="false">
      <c r="A93" s="81" t="s">
        <v>264</v>
      </c>
      <c r="B93" s="104" t="s">
        <v>392</v>
      </c>
      <c r="C93" s="82" t="s">
        <v>46</v>
      </c>
      <c r="D93" s="82" t="s">
        <v>169</v>
      </c>
      <c r="E93" s="83" t="s">
        <v>265</v>
      </c>
      <c r="F93" s="83"/>
      <c r="G93" s="105" t="n">
        <f aca="false">232685.72</f>
        <v>232685.72</v>
      </c>
      <c r="H93" s="84" t="n">
        <f aca="false">232685.72</f>
        <v>232685.72</v>
      </c>
    </row>
    <row r="94" s="85" customFormat="true" ht="21" hidden="false" customHeight="false" outlineLevel="0" collapsed="false">
      <c r="A94" s="81" t="s">
        <v>266</v>
      </c>
      <c r="B94" s="104" t="s">
        <v>392</v>
      </c>
      <c r="C94" s="82" t="s">
        <v>46</v>
      </c>
      <c r="D94" s="82" t="s">
        <v>169</v>
      </c>
      <c r="E94" s="83" t="s">
        <v>267</v>
      </c>
      <c r="F94" s="83"/>
      <c r="G94" s="105" t="n">
        <f aca="false">232685.72</f>
        <v>232685.72</v>
      </c>
      <c r="H94" s="84" t="n">
        <f aca="false">232685.72</f>
        <v>232685.72</v>
      </c>
    </row>
    <row r="95" s="85" customFormat="true" ht="52.5" hidden="false" customHeight="false" outlineLevel="0" collapsed="false">
      <c r="A95" s="81" t="s">
        <v>211</v>
      </c>
      <c r="B95" s="104" t="s">
        <v>392</v>
      </c>
      <c r="C95" s="82" t="s">
        <v>46</v>
      </c>
      <c r="D95" s="82" t="s">
        <v>169</v>
      </c>
      <c r="E95" s="83" t="s">
        <v>267</v>
      </c>
      <c r="F95" s="83" t="s">
        <v>212</v>
      </c>
      <c r="G95" s="105" t="n">
        <f aca="false">232685.72</f>
        <v>232685.72</v>
      </c>
      <c r="H95" s="84" t="n">
        <f aca="false">232685.72</f>
        <v>232685.72</v>
      </c>
    </row>
    <row r="96" s="85" customFormat="true" ht="21" hidden="false" customHeight="false" outlineLevel="0" collapsed="false">
      <c r="A96" s="81" t="s">
        <v>213</v>
      </c>
      <c r="B96" s="104" t="s">
        <v>392</v>
      </c>
      <c r="C96" s="82" t="s">
        <v>46</v>
      </c>
      <c r="D96" s="82" t="s">
        <v>169</v>
      </c>
      <c r="E96" s="83" t="s">
        <v>267</v>
      </c>
      <c r="F96" s="83" t="s">
        <v>84</v>
      </c>
      <c r="G96" s="105" t="n">
        <f aca="false">232685.72</f>
        <v>232685.72</v>
      </c>
      <c r="H96" s="84" t="n">
        <f aca="false">232685.72</f>
        <v>232685.72</v>
      </c>
    </row>
    <row r="97" s="85" customFormat="true" ht="21" hidden="false" customHeight="false" outlineLevel="0" collapsed="false">
      <c r="A97" s="81" t="s">
        <v>393</v>
      </c>
      <c r="B97" s="104" t="s">
        <v>392</v>
      </c>
      <c r="C97" s="82" t="s">
        <v>46</v>
      </c>
      <c r="D97" s="82" t="s">
        <v>169</v>
      </c>
      <c r="E97" s="83" t="s">
        <v>267</v>
      </c>
      <c r="F97" s="83" t="s">
        <v>394</v>
      </c>
      <c r="G97" s="105" t="n">
        <f aca="false">179029.47</f>
        <v>179029.47</v>
      </c>
      <c r="H97" s="84" t="n">
        <f aca="false">179029.47</f>
        <v>179029.47</v>
      </c>
    </row>
    <row r="98" s="85" customFormat="true" ht="31.5" hidden="false" customHeight="false" outlineLevel="0" collapsed="false">
      <c r="A98" s="81" t="s">
        <v>395</v>
      </c>
      <c r="B98" s="104" t="s">
        <v>392</v>
      </c>
      <c r="C98" s="82" t="s">
        <v>46</v>
      </c>
      <c r="D98" s="82" t="s">
        <v>169</v>
      </c>
      <c r="E98" s="83" t="s">
        <v>267</v>
      </c>
      <c r="F98" s="83" t="s">
        <v>396</v>
      </c>
      <c r="G98" s="105" t="n">
        <f aca="false">53656.25</f>
        <v>53656.25</v>
      </c>
      <c r="H98" s="84" t="n">
        <f aca="false">53656.25</f>
        <v>53656.25</v>
      </c>
    </row>
    <row r="99" s="85" customFormat="true" ht="21" hidden="false" customHeight="false" outlineLevel="0" collapsed="false">
      <c r="A99" s="81" t="s">
        <v>268</v>
      </c>
      <c r="B99" s="104" t="s">
        <v>392</v>
      </c>
      <c r="C99" s="82" t="s">
        <v>169</v>
      </c>
      <c r="D99" s="82"/>
      <c r="E99" s="83"/>
      <c r="F99" s="83"/>
      <c r="G99" s="105" t="n">
        <f aca="false">137405.6</f>
        <v>137405.6</v>
      </c>
      <c r="H99" s="107" t="n">
        <f aca="false">H100</f>
        <v>69735.1</v>
      </c>
    </row>
    <row r="100" s="85" customFormat="true" ht="12.75" hidden="false" customHeight="false" outlineLevel="0" collapsed="false">
      <c r="A100" s="81" t="s">
        <v>171</v>
      </c>
      <c r="B100" s="104" t="s">
        <v>392</v>
      </c>
      <c r="C100" s="82" t="s">
        <v>169</v>
      </c>
      <c r="D100" s="82" t="s">
        <v>163</v>
      </c>
      <c r="E100" s="83"/>
      <c r="F100" s="83"/>
      <c r="G100" s="105" t="n">
        <f aca="false">69735.1</f>
        <v>69735.1</v>
      </c>
      <c r="H100" s="107" t="n">
        <f aca="false">69735.1</f>
        <v>69735.1</v>
      </c>
    </row>
    <row r="101" s="85" customFormat="true" ht="31.5" hidden="false" customHeight="false" outlineLevel="0" collapsed="false">
      <c r="A101" s="81" t="s">
        <v>203</v>
      </c>
      <c r="B101" s="104" t="s">
        <v>392</v>
      </c>
      <c r="C101" s="82" t="s">
        <v>169</v>
      </c>
      <c r="D101" s="82" t="s">
        <v>163</v>
      </c>
      <c r="E101" s="83" t="s">
        <v>204</v>
      </c>
      <c r="F101" s="83"/>
      <c r="G101" s="105" t="n">
        <f aca="false">69735.1</f>
        <v>69735.1</v>
      </c>
      <c r="H101" s="107" t="n">
        <f aca="false">69735.1</f>
        <v>69735.1</v>
      </c>
    </row>
    <row r="102" s="85" customFormat="true" ht="21" hidden="false" customHeight="false" outlineLevel="0" collapsed="false">
      <c r="A102" s="81" t="s">
        <v>205</v>
      </c>
      <c r="B102" s="104" t="s">
        <v>392</v>
      </c>
      <c r="C102" s="82" t="s">
        <v>169</v>
      </c>
      <c r="D102" s="82" t="s">
        <v>163</v>
      </c>
      <c r="E102" s="83" t="s">
        <v>206</v>
      </c>
      <c r="F102" s="83"/>
      <c r="G102" s="105" t="n">
        <f aca="false">69735.1</f>
        <v>69735.1</v>
      </c>
      <c r="H102" s="107" t="n">
        <f aca="false">69735.1</f>
        <v>69735.1</v>
      </c>
    </row>
    <row r="103" s="85" customFormat="true" ht="21" hidden="false" customHeight="false" outlineLevel="0" collapsed="false">
      <c r="A103" s="81" t="s">
        <v>269</v>
      </c>
      <c r="B103" s="104" t="s">
        <v>392</v>
      </c>
      <c r="C103" s="82" t="s">
        <v>169</v>
      </c>
      <c r="D103" s="82" t="s">
        <v>163</v>
      </c>
      <c r="E103" s="83" t="s">
        <v>270</v>
      </c>
      <c r="F103" s="83"/>
      <c r="G103" s="105" t="n">
        <f aca="false">69735.1</f>
        <v>69735.1</v>
      </c>
      <c r="H103" s="107" t="n">
        <f aca="false">69735.1</f>
        <v>69735.1</v>
      </c>
    </row>
    <row r="104" s="85" customFormat="true" ht="21" hidden="false" customHeight="false" outlineLevel="0" collapsed="false">
      <c r="A104" s="81" t="s">
        <v>271</v>
      </c>
      <c r="B104" s="104" t="s">
        <v>392</v>
      </c>
      <c r="C104" s="82" t="s">
        <v>169</v>
      </c>
      <c r="D104" s="82" t="s">
        <v>163</v>
      </c>
      <c r="E104" s="83" t="s">
        <v>272</v>
      </c>
      <c r="F104" s="83"/>
      <c r="G104" s="105" t="n">
        <f aca="false">55709.81</f>
        <v>55709.81</v>
      </c>
      <c r="H104" s="107" t="n">
        <f aca="false">55709.81</f>
        <v>55709.81</v>
      </c>
    </row>
    <row r="105" s="85" customFormat="true" ht="52.5" hidden="false" customHeight="false" outlineLevel="0" collapsed="false">
      <c r="A105" s="81" t="s">
        <v>211</v>
      </c>
      <c r="B105" s="104" t="s">
        <v>392</v>
      </c>
      <c r="C105" s="82" t="s">
        <v>169</v>
      </c>
      <c r="D105" s="82" t="s">
        <v>163</v>
      </c>
      <c r="E105" s="83" t="s">
        <v>272</v>
      </c>
      <c r="F105" s="83" t="s">
        <v>212</v>
      </c>
      <c r="G105" s="105" t="n">
        <f aca="false">55709.81</f>
        <v>55709.81</v>
      </c>
      <c r="H105" s="107" t="n">
        <f aca="false">55709.81</f>
        <v>55709.81</v>
      </c>
    </row>
    <row r="106" s="85" customFormat="true" ht="21" hidden="false" customHeight="false" outlineLevel="0" collapsed="false">
      <c r="A106" s="81" t="s">
        <v>213</v>
      </c>
      <c r="B106" s="104" t="s">
        <v>392</v>
      </c>
      <c r="C106" s="82" t="s">
        <v>169</v>
      </c>
      <c r="D106" s="82" t="s">
        <v>163</v>
      </c>
      <c r="E106" s="83" t="s">
        <v>272</v>
      </c>
      <c r="F106" s="83" t="s">
        <v>84</v>
      </c>
      <c r="G106" s="105" t="n">
        <f aca="false">55709.81</f>
        <v>55709.81</v>
      </c>
      <c r="H106" s="107" t="n">
        <f aca="false">55709.81</f>
        <v>55709.81</v>
      </c>
    </row>
    <row r="107" s="85" customFormat="true" ht="21" hidden="false" customHeight="false" outlineLevel="0" collapsed="false">
      <c r="A107" s="81" t="s">
        <v>393</v>
      </c>
      <c r="B107" s="104" t="s">
        <v>392</v>
      </c>
      <c r="C107" s="82" t="s">
        <v>169</v>
      </c>
      <c r="D107" s="82" t="s">
        <v>163</v>
      </c>
      <c r="E107" s="83" t="s">
        <v>272</v>
      </c>
      <c r="F107" s="83" t="s">
        <v>394</v>
      </c>
      <c r="G107" s="105" t="n">
        <f aca="false">43524</f>
        <v>43524</v>
      </c>
      <c r="H107" s="107" t="n">
        <f aca="false">43524</f>
        <v>43524</v>
      </c>
    </row>
    <row r="108" s="85" customFormat="true" ht="31.5" hidden="false" customHeight="false" outlineLevel="0" collapsed="false">
      <c r="A108" s="81" t="s">
        <v>395</v>
      </c>
      <c r="B108" s="104" t="s">
        <v>392</v>
      </c>
      <c r="C108" s="82" t="s">
        <v>169</v>
      </c>
      <c r="D108" s="82" t="s">
        <v>163</v>
      </c>
      <c r="E108" s="83" t="s">
        <v>272</v>
      </c>
      <c r="F108" s="83" t="s">
        <v>396</v>
      </c>
      <c r="G108" s="105" t="n">
        <f aca="false">12185.81</f>
        <v>12185.81</v>
      </c>
      <c r="H108" s="107" t="n">
        <f aca="false">12185.81</f>
        <v>12185.81</v>
      </c>
    </row>
    <row r="109" s="85" customFormat="true" ht="21" hidden="false" customHeight="true" outlineLevel="0" collapsed="false">
      <c r="A109" s="81" t="s">
        <v>271</v>
      </c>
      <c r="B109" s="104" t="s">
        <v>392</v>
      </c>
      <c r="C109" s="82" t="s">
        <v>169</v>
      </c>
      <c r="D109" s="82" t="s">
        <v>163</v>
      </c>
      <c r="E109" s="83" t="s">
        <v>273</v>
      </c>
      <c r="F109" s="83"/>
      <c r="G109" s="105" t="n">
        <f aca="false">14025.29</f>
        <v>14025.29</v>
      </c>
      <c r="H109" s="107" t="n">
        <f aca="false">14025.29</f>
        <v>14025.29</v>
      </c>
    </row>
    <row r="110" s="85" customFormat="true" ht="21" hidden="false" customHeight="true" outlineLevel="0" collapsed="false">
      <c r="A110" s="81" t="s">
        <v>238</v>
      </c>
      <c r="B110" s="104" t="s">
        <v>392</v>
      </c>
      <c r="C110" s="82" t="s">
        <v>169</v>
      </c>
      <c r="D110" s="82" t="s">
        <v>163</v>
      </c>
      <c r="E110" s="83" t="s">
        <v>273</v>
      </c>
      <c r="F110" s="83" t="s">
        <v>239</v>
      </c>
      <c r="G110" s="105" t="n">
        <f aca="false">14025.29</f>
        <v>14025.29</v>
      </c>
      <c r="H110" s="107" t="n">
        <f aca="false">14025.29</f>
        <v>14025.29</v>
      </c>
    </row>
    <row r="111" s="85" customFormat="true" ht="21" hidden="false" customHeight="true" outlineLevel="0" collapsed="false">
      <c r="A111" s="81" t="s">
        <v>240</v>
      </c>
      <c r="B111" s="104" t="s">
        <v>392</v>
      </c>
      <c r="C111" s="82" t="s">
        <v>169</v>
      </c>
      <c r="D111" s="82" t="s">
        <v>163</v>
      </c>
      <c r="E111" s="83" t="s">
        <v>273</v>
      </c>
      <c r="F111" s="83" t="s">
        <v>241</v>
      </c>
      <c r="G111" s="105" t="n">
        <f aca="false">14025.29</f>
        <v>14025.29</v>
      </c>
      <c r="H111" s="107" t="n">
        <f aca="false">14025.29</f>
        <v>14025.29</v>
      </c>
    </row>
    <row r="112" s="85" customFormat="true" ht="21" hidden="false" customHeight="true" outlineLevel="0" collapsed="false">
      <c r="A112" s="81" t="s">
        <v>411</v>
      </c>
      <c r="B112" s="104" t="s">
        <v>392</v>
      </c>
      <c r="C112" s="82" t="s">
        <v>169</v>
      </c>
      <c r="D112" s="82" t="s">
        <v>163</v>
      </c>
      <c r="E112" s="83" t="s">
        <v>273</v>
      </c>
      <c r="F112" s="83" t="s">
        <v>412</v>
      </c>
      <c r="G112" s="105" t="n">
        <f aca="false">9600</f>
        <v>9600</v>
      </c>
      <c r="H112" s="107" t="n">
        <f aca="false">9600</f>
        <v>9600</v>
      </c>
    </row>
    <row r="113" s="85" customFormat="true" ht="12.75" hidden="false" customHeight="true" outlineLevel="0" collapsed="false">
      <c r="A113" s="81" t="s">
        <v>399</v>
      </c>
      <c r="B113" s="104" t="s">
        <v>392</v>
      </c>
      <c r="C113" s="82" t="s">
        <v>169</v>
      </c>
      <c r="D113" s="82" t="s">
        <v>163</v>
      </c>
      <c r="E113" s="83" t="s">
        <v>273</v>
      </c>
      <c r="F113" s="83" t="s">
        <v>400</v>
      </c>
      <c r="G113" s="105" t="n">
        <f aca="false">4425.29</f>
        <v>4425.29</v>
      </c>
      <c r="H113" s="107" t="n">
        <f aca="false">4425.29</f>
        <v>4425.29</v>
      </c>
    </row>
    <row r="114" s="85" customFormat="true" ht="21" hidden="false" customHeight="false" outlineLevel="0" collapsed="false">
      <c r="A114" s="81" t="s">
        <v>172</v>
      </c>
      <c r="B114" s="104" t="s">
        <v>392</v>
      </c>
      <c r="C114" s="82" t="s">
        <v>169</v>
      </c>
      <c r="D114" s="82" t="s">
        <v>173</v>
      </c>
      <c r="E114" s="83"/>
      <c r="F114" s="83"/>
      <c r="G114" s="105" t="n">
        <f aca="false">67670.5</f>
        <v>67670.5</v>
      </c>
      <c r="H114" s="107"/>
    </row>
    <row r="115" s="85" customFormat="true" ht="52.5" hidden="false" customHeight="false" outlineLevel="0" collapsed="false">
      <c r="A115" s="81" t="s">
        <v>274</v>
      </c>
      <c r="B115" s="104" t="s">
        <v>392</v>
      </c>
      <c r="C115" s="82" t="s">
        <v>169</v>
      </c>
      <c r="D115" s="82" t="s">
        <v>173</v>
      </c>
      <c r="E115" s="83" t="s">
        <v>275</v>
      </c>
      <c r="F115" s="83"/>
      <c r="G115" s="105" t="n">
        <f aca="false">62670.5</f>
        <v>62670.5</v>
      </c>
      <c r="H115" s="107"/>
    </row>
    <row r="116" s="85" customFormat="true" ht="21" hidden="false" customHeight="false" outlineLevel="0" collapsed="false">
      <c r="A116" s="81" t="s">
        <v>276</v>
      </c>
      <c r="B116" s="104" t="s">
        <v>392</v>
      </c>
      <c r="C116" s="82" t="s">
        <v>169</v>
      </c>
      <c r="D116" s="82" t="s">
        <v>173</v>
      </c>
      <c r="E116" s="83" t="s">
        <v>277</v>
      </c>
      <c r="F116" s="83"/>
      <c r="G116" s="105" t="n">
        <f aca="false">22550</f>
        <v>22550</v>
      </c>
      <c r="H116" s="107"/>
    </row>
    <row r="117" s="85" customFormat="true" ht="52.5" hidden="false" customHeight="false" outlineLevel="0" collapsed="false">
      <c r="A117" s="81" t="s">
        <v>211</v>
      </c>
      <c r="B117" s="104" t="s">
        <v>392</v>
      </c>
      <c r="C117" s="82" t="s">
        <v>169</v>
      </c>
      <c r="D117" s="82" t="s">
        <v>173</v>
      </c>
      <c r="E117" s="83" t="s">
        <v>277</v>
      </c>
      <c r="F117" s="83" t="s">
        <v>212</v>
      </c>
      <c r="G117" s="105" t="n">
        <f aca="false">21127.25</f>
        <v>21127.25</v>
      </c>
      <c r="H117" s="107"/>
    </row>
    <row r="118" s="85" customFormat="true" ht="21" hidden="false" customHeight="false" outlineLevel="0" collapsed="false">
      <c r="A118" s="81" t="s">
        <v>213</v>
      </c>
      <c r="B118" s="104" t="s">
        <v>392</v>
      </c>
      <c r="C118" s="82" t="s">
        <v>169</v>
      </c>
      <c r="D118" s="82" t="s">
        <v>173</v>
      </c>
      <c r="E118" s="83" t="s">
        <v>277</v>
      </c>
      <c r="F118" s="83" t="s">
        <v>84</v>
      </c>
      <c r="G118" s="105" t="n">
        <f aca="false">21127.25</f>
        <v>21127.25</v>
      </c>
      <c r="H118" s="107"/>
    </row>
    <row r="119" s="85" customFormat="true" ht="42" hidden="false" customHeight="false" outlineLevel="0" collapsed="false">
      <c r="A119" s="81" t="s">
        <v>417</v>
      </c>
      <c r="B119" s="104" t="s">
        <v>392</v>
      </c>
      <c r="C119" s="82" t="s">
        <v>169</v>
      </c>
      <c r="D119" s="82" t="s">
        <v>173</v>
      </c>
      <c r="E119" s="83" t="s">
        <v>277</v>
      </c>
      <c r="F119" s="83" t="s">
        <v>418</v>
      </c>
      <c r="G119" s="105" t="n">
        <f aca="false">21127.25</f>
        <v>21127.25</v>
      </c>
      <c r="H119" s="107"/>
    </row>
    <row r="120" s="85" customFormat="true" ht="21" hidden="false" customHeight="false" outlineLevel="0" collapsed="false">
      <c r="A120" s="81" t="s">
        <v>238</v>
      </c>
      <c r="B120" s="104" t="s">
        <v>392</v>
      </c>
      <c r="C120" s="82" t="s">
        <v>169</v>
      </c>
      <c r="D120" s="82" t="s">
        <v>173</v>
      </c>
      <c r="E120" s="83" t="s">
        <v>277</v>
      </c>
      <c r="F120" s="83" t="s">
        <v>239</v>
      </c>
      <c r="G120" s="105" t="n">
        <f aca="false">1422.75</f>
        <v>1422.75</v>
      </c>
      <c r="H120" s="107"/>
    </row>
    <row r="121" s="85" customFormat="true" ht="21" hidden="false" customHeight="false" outlineLevel="0" collapsed="false">
      <c r="A121" s="81" t="s">
        <v>240</v>
      </c>
      <c r="B121" s="104" t="s">
        <v>392</v>
      </c>
      <c r="C121" s="82" t="s">
        <v>169</v>
      </c>
      <c r="D121" s="82" t="s">
        <v>173</v>
      </c>
      <c r="E121" s="83" t="s">
        <v>277</v>
      </c>
      <c r="F121" s="83" t="s">
        <v>241</v>
      </c>
      <c r="G121" s="105" t="n">
        <f aca="false">1422.75</f>
        <v>1422.75</v>
      </c>
      <c r="H121" s="107"/>
    </row>
    <row r="122" s="85" customFormat="true" ht="12.75" hidden="false" customHeight="true" outlineLevel="0" collapsed="false">
      <c r="A122" s="81" t="s">
        <v>399</v>
      </c>
      <c r="B122" s="104" t="s">
        <v>392</v>
      </c>
      <c r="C122" s="82" t="s">
        <v>169</v>
      </c>
      <c r="D122" s="82" t="s">
        <v>173</v>
      </c>
      <c r="E122" s="83" t="s">
        <v>277</v>
      </c>
      <c r="F122" s="83" t="s">
        <v>400</v>
      </c>
      <c r="G122" s="105" t="n">
        <f aca="false">1422.75</f>
        <v>1422.75</v>
      </c>
      <c r="H122" s="107"/>
    </row>
    <row r="123" s="85" customFormat="true" ht="21" hidden="false" customHeight="false" outlineLevel="0" collapsed="false">
      <c r="A123" s="81" t="s">
        <v>278</v>
      </c>
      <c r="B123" s="104" t="s">
        <v>392</v>
      </c>
      <c r="C123" s="82" t="s">
        <v>169</v>
      </c>
      <c r="D123" s="82" t="s">
        <v>173</v>
      </c>
      <c r="E123" s="83" t="s">
        <v>279</v>
      </c>
      <c r="F123" s="83"/>
      <c r="G123" s="105" t="n">
        <f aca="false">34483</f>
        <v>34483</v>
      </c>
      <c r="H123" s="107"/>
    </row>
    <row r="124" s="85" customFormat="true" ht="52.5" hidden="false" customHeight="false" outlineLevel="0" collapsed="false">
      <c r="A124" s="81" t="s">
        <v>211</v>
      </c>
      <c r="B124" s="104" t="s">
        <v>392</v>
      </c>
      <c r="C124" s="82" t="s">
        <v>169</v>
      </c>
      <c r="D124" s="82" t="s">
        <v>173</v>
      </c>
      <c r="E124" s="83" t="s">
        <v>279</v>
      </c>
      <c r="F124" s="83" t="s">
        <v>212</v>
      </c>
      <c r="G124" s="105" t="n">
        <f aca="false">34483</f>
        <v>34483</v>
      </c>
      <c r="H124" s="107"/>
    </row>
    <row r="125" s="85" customFormat="true" ht="21" hidden="false" customHeight="false" outlineLevel="0" collapsed="false">
      <c r="A125" s="81" t="s">
        <v>213</v>
      </c>
      <c r="B125" s="104" t="s">
        <v>392</v>
      </c>
      <c r="C125" s="82" t="s">
        <v>169</v>
      </c>
      <c r="D125" s="82" t="s">
        <v>173</v>
      </c>
      <c r="E125" s="83" t="s">
        <v>279</v>
      </c>
      <c r="F125" s="83" t="s">
        <v>84</v>
      </c>
      <c r="G125" s="105" t="n">
        <f aca="false">34483</f>
        <v>34483</v>
      </c>
      <c r="H125" s="107"/>
    </row>
    <row r="126" s="85" customFormat="true" ht="42" hidden="false" customHeight="false" outlineLevel="0" collapsed="false">
      <c r="A126" s="81" t="s">
        <v>417</v>
      </c>
      <c r="B126" s="104" t="s">
        <v>392</v>
      </c>
      <c r="C126" s="82" t="s">
        <v>169</v>
      </c>
      <c r="D126" s="82" t="s">
        <v>173</v>
      </c>
      <c r="E126" s="83" t="s">
        <v>279</v>
      </c>
      <c r="F126" s="83" t="s">
        <v>418</v>
      </c>
      <c r="G126" s="105" t="n">
        <f aca="false">34483</f>
        <v>34483</v>
      </c>
      <c r="H126" s="107"/>
    </row>
    <row r="127" s="85" customFormat="true" ht="21" hidden="false" customHeight="false" outlineLevel="0" collapsed="false">
      <c r="A127" s="81" t="s">
        <v>280</v>
      </c>
      <c r="B127" s="104" t="s">
        <v>392</v>
      </c>
      <c r="C127" s="82" t="s">
        <v>169</v>
      </c>
      <c r="D127" s="82" t="s">
        <v>173</v>
      </c>
      <c r="E127" s="83" t="s">
        <v>281</v>
      </c>
      <c r="F127" s="83"/>
      <c r="G127" s="105" t="n">
        <f aca="false">5637.5</f>
        <v>5637.5</v>
      </c>
      <c r="H127" s="107"/>
    </row>
    <row r="128" s="85" customFormat="true" ht="52.5" hidden="false" customHeight="false" outlineLevel="0" collapsed="false">
      <c r="A128" s="81" t="s">
        <v>211</v>
      </c>
      <c r="B128" s="104" t="s">
        <v>392</v>
      </c>
      <c r="C128" s="82" t="s">
        <v>169</v>
      </c>
      <c r="D128" s="82" t="s">
        <v>173</v>
      </c>
      <c r="E128" s="83" t="s">
        <v>281</v>
      </c>
      <c r="F128" s="83" t="s">
        <v>212</v>
      </c>
      <c r="G128" s="105" t="n">
        <f aca="false">5163.25</f>
        <v>5163.25</v>
      </c>
      <c r="H128" s="107"/>
    </row>
    <row r="129" s="85" customFormat="true" ht="21" hidden="false" customHeight="false" outlineLevel="0" collapsed="false">
      <c r="A129" s="81" t="s">
        <v>213</v>
      </c>
      <c r="B129" s="104" t="s">
        <v>392</v>
      </c>
      <c r="C129" s="82" t="s">
        <v>169</v>
      </c>
      <c r="D129" s="82" t="s">
        <v>173</v>
      </c>
      <c r="E129" s="83" t="s">
        <v>281</v>
      </c>
      <c r="F129" s="83" t="s">
        <v>84</v>
      </c>
      <c r="G129" s="105" t="n">
        <f aca="false">5163.25</f>
        <v>5163.25</v>
      </c>
      <c r="H129" s="107"/>
    </row>
    <row r="130" s="85" customFormat="true" ht="42" hidden="false" customHeight="false" outlineLevel="0" collapsed="false">
      <c r="A130" s="81" t="s">
        <v>417</v>
      </c>
      <c r="B130" s="104" t="s">
        <v>392</v>
      </c>
      <c r="C130" s="82" t="s">
        <v>169</v>
      </c>
      <c r="D130" s="82" t="s">
        <v>173</v>
      </c>
      <c r="E130" s="83" t="s">
        <v>281</v>
      </c>
      <c r="F130" s="83" t="s">
        <v>418</v>
      </c>
      <c r="G130" s="105" t="n">
        <f aca="false">5163.25</f>
        <v>5163.25</v>
      </c>
      <c r="H130" s="107"/>
    </row>
    <row r="131" s="85" customFormat="true" ht="21" hidden="false" customHeight="false" outlineLevel="0" collapsed="false">
      <c r="A131" s="81" t="s">
        <v>238</v>
      </c>
      <c r="B131" s="104" t="s">
        <v>392</v>
      </c>
      <c r="C131" s="82" t="s">
        <v>169</v>
      </c>
      <c r="D131" s="82" t="s">
        <v>173</v>
      </c>
      <c r="E131" s="83" t="s">
        <v>281</v>
      </c>
      <c r="F131" s="83" t="s">
        <v>239</v>
      </c>
      <c r="G131" s="105" t="n">
        <f aca="false">474.25</f>
        <v>474.25</v>
      </c>
      <c r="H131" s="107"/>
    </row>
    <row r="132" s="85" customFormat="true" ht="21" hidden="false" customHeight="false" outlineLevel="0" collapsed="false">
      <c r="A132" s="81" t="s">
        <v>240</v>
      </c>
      <c r="B132" s="104" t="s">
        <v>392</v>
      </c>
      <c r="C132" s="82" t="s">
        <v>169</v>
      </c>
      <c r="D132" s="82" t="s">
        <v>173</v>
      </c>
      <c r="E132" s="83" t="s">
        <v>281</v>
      </c>
      <c r="F132" s="83" t="s">
        <v>241</v>
      </c>
      <c r="G132" s="105" t="n">
        <f aca="false">474.25</f>
        <v>474.25</v>
      </c>
      <c r="H132" s="107"/>
    </row>
    <row r="133" s="85" customFormat="true" ht="12.75" hidden="false" customHeight="true" outlineLevel="0" collapsed="false">
      <c r="A133" s="81" t="s">
        <v>399</v>
      </c>
      <c r="B133" s="104" t="s">
        <v>392</v>
      </c>
      <c r="C133" s="82" t="s">
        <v>169</v>
      </c>
      <c r="D133" s="82" t="s">
        <v>173</v>
      </c>
      <c r="E133" s="83" t="s">
        <v>281</v>
      </c>
      <c r="F133" s="83" t="s">
        <v>400</v>
      </c>
      <c r="G133" s="105" t="n">
        <f aca="false">474.25</f>
        <v>474.25</v>
      </c>
      <c r="H133" s="107"/>
    </row>
    <row r="134" s="85" customFormat="true" ht="31.5" hidden="false" customHeight="false" outlineLevel="0" collapsed="false">
      <c r="A134" s="81" t="s">
        <v>282</v>
      </c>
      <c r="B134" s="104" t="s">
        <v>392</v>
      </c>
      <c r="C134" s="82" t="s">
        <v>169</v>
      </c>
      <c r="D134" s="82" t="s">
        <v>173</v>
      </c>
      <c r="E134" s="83" t="s">
        <v>283</v>
      </c>
      <c r="F134" s="83"/>
      <c r="G134" s="105" t="n">
        <f aca="false">5000</f>
        <v>5000</v>
      </c>
      <c r="H134" s="107"/>
    </row>
    <row r="135" s="85" customFormat="true" ht="12.75" hidden="false" customHeight="true" outlineLevel="0" collapsed="false">
      <c r="A135" s="81" t="s">
        <v>284</v>
      </c>
      <c r="B135" s="104" t="s">
        <v>392</v>
      </c>
      <c r="C135" s="82" t="s">
        <v>169</v>
      </c>
      <c r="D135" s="82" t="s">
        <v>173</v>
      </c>
      <c r="E135" s="83" t="s">
        <v>285</v>
      </c>
      <c r="F135" s="83"/>
      <c r="G135" s="105" t="n">
        <f aca="false">5000</f>
        <v>5000</v>
      </c>
      <c r="H135" s="107"/>
    </row>
    <row r="136" s="85" customFormat="true" ht="21" hidden="false" customHeight="false" outlineLevel="0" collapsed="false">
      <c r="A136" s="81" t="s">
        <v>238</v>
      </c>
      <c r="B136" s="104" t="s">
        <v>392</v>
      </c>
      <c r="C136" s="82" t="s">
        <v>169</v>
      </c>
      <c r="D136" s="82" t="s">
        <v>173</v>
      </c>
      <c r="E136" s="83" t="s">
        <v>285</v>
      </c>
      <c r="F136" s="83" t="s">
        <v>239</v>
      </c>
      <c r="G136" s="105" t="n">
        <f aca="false">5000</f>
        <v>5000</v>
      </c>
      <c r="H136" s="107"/>
    </row>
    <row r="137" s="85" customFormat="true" ht="21" hidden="false" customHeight="false" outlineLevel="0" collapsed="false">
      <c r="A137" s="81" t="s">
        <v>240</v>
      </c>
      <c r="B137" s="104" t="s">
        <v>392</v>
      </c>
      <c r="C137" s="82" t="s">
        <v>169</v>
      </c>
      <c r="D137" s="82" t="s">
        <v>173</v>
      </c>
      <c r="E137" s="83" t="s">
        <v>285</v>
      </c>
      <c r="F137" s="83" t="s">
        <v>241</v>
      </c>
      <c r="G137" s="105" t="n">
        <f aca="false">5000</f>
        <v>5000</v>
      </c>
      <c r="H137" s="107"/>
    </row>
    <row r="138" s="85" customFormat="true" ht="12.75" hidden="false" customHeight="true" outlineLevel="0" collapsed="false">
      <c r="A138" s="81" t="s">
        <v>399</v>
      </c>
      <c r="B138" s="104" t="s">
        <v>392</v>
      </c>
      <c r="C138" s="82" t="s">
        <v>169</v>
      </c>
      <c r="D138" s="82" t="s">
        <v>173</v>
      </c>
      <c r="E138" s="83" t="s">
        <v>285</v>
      </c>
      <c r="F138" s="83" t="s">
        <v>400</v>
      </c>
      <c r="G138" s="105" t="n">
        <f aca="false">5000</f>
        <v>5000</v>
      </c>
      <c r="H138" s="107"/>
    </row>
    <row r="139" s="85" customFormat="true" ht="12.75" hidden="false" customHeight="false" outlineLevel="0" collapsed="false">
      <c r="A139" s="81" t="s">
        <v>286</v>
      </c>
      <c r="B139" s="104" t="s">
        <v>392</v>
      </c>
      <c r="C139" s="82" t="s">
        <v>163</v>
      </c>
      <c r="D139" s="82"/>
      <c r="E139" s="83"/>
      <c r="F139" s="83"/>
      <c r="G139" s="105" t="n">
        <f aca="false">4463061.92</f>
        <v>4463061.92</v>
      </c>
      <c r="H139" s="107"/>
    </row>
    <row r="140" s="85" customFormat="true" ht="12.75" hidden="false" customHeight="false" outlineLevel="0" collapsed="false">
      <c r="A140" s="81" t="s">
        <v>175</v>
      </c>
      <c r="B140" s="104" t="s">
        <v>392</v>
      </c>
      <c r="C140" s="82" t="s">
        <v>163</v>
      </c>
      <c r="D140" s="82" t="s">
        <v>18</v>
      </c>
      <c r="E140" s="83"/>
      <c r="F140" s="83"/>
      <c r="G140" s="105" t="n">
        <f aca="false">750458.55</f>
        <v>750458.55</v>
      </c>
      <c r="H140" s="107"/>
    </row>
    <row r="141" s="85" customFormat="true" ht="42" hidden="false" customHeight="false" outlineLevel="0" collapsed="false">
      <c r="A141" s="81" t="s">
        <v>287</v>
      </c>
      <c r="B141" s="104" t="s">
        <v>392</v>
      </c>
      <c r="C141" s="82" t="s">
        <v>163</v>
      </c>
      <c r="D141" s="82" t="s">
        <v>18</v>
      </c>
      <c r="E141" s="83" t="s">
        <v>288</v>
      </c>
      <c r="F141" s="83"/>
      <c r="G141" s="105" t="n">
        <f aca="false">375322.55</f>
        <v>375322.55</v>
      </c>
      <c r="H141" s="107"/>
    </row>
    <row r="142" s="85" customFormat="true" ht="12.75" hidden="false" customHeight="true" outlineLevel="0" collapsed="false">
      <c r="A142" s="81" t="s">
        <v>289</v>
      </c>
      <c r="B142" s="104" t="s">
        <v>392</v>
      </c>
      <c r="C142" s="82" t="s">
        <v>163</v>
      </c>
      <c r="D142" s="82" t="s">
        <v>18</v>
      </c>
      <c r="E142" s="83" t="s">
        <v>290</v>
      </c>
      <c r="F142" s="83"/>
      <c r="G142" s="105" t="n">
        <f aca="false">375322.55</f>
        <v>375322.55</v>
      </c>
      <c r="H142" s="107"/>
    </row>
    <row r="143" s="85" customFormat="true" ht="21" hidden="false" customHeight="false" outlineLevel="0" collapsed="false">
      <c r="A143" s="81" t="s">
        <v>291</v>
      </c>
      <c r="B143" s="104" t="s">
        <v>392</v>
      </c>
      <c r="C143" s="82" t="s">
        <v>163</v>
      </c>
      <c r="D143" s="82" t="s">
        <v>18</v>
      </c>
      <c r="E143" s="83" t="s">
        <v>292</v>
      </c>
      <c r="F143" s="83"/>
      <c r="G143" s="105" t="n">
        <f aca="false">375322.55</f>
        <v>375322.55</v>
      </c>
      <c r="H143" s="107"/>
    </row>
    <row r="144" s="85" customFormat="true" ht="21" hidden="false" customHeight="false" outlineLevel="0" collapsed="false">
      <c r="A144" s="81" t="s">
        <v>293</v>
      </c>
      <c r="B144" s="104" t="s">
        <v>392</v>
      </c>
      <c r="C144" s="82" t="s">
        <v>163</v>
      </c>
      <c r="D144" s="82" t="s">
        <v>18</v>
      </c>
      <c r="E144" s="83" t="s">
        <v>294</v>
      </c>
      <c r="F144" s="83"/>
      <c r="G144" s="105" t="n">
        <f aca="false">198163.55</f>
        <v>198163.55</v>
      </c>
      <c r="H144" s="107"/>
    </row>
    <row r="145" s="85" customFormat="true" ht="52.5" hidden="false" customHeight="false" outlineLevel="0" collapsed="false">
      <c r="A145" s="81" t="s">
        <v>211</v>
      </c>
      <c r="B145" s="104" t="s">
        <v>392</v>
      </c>
      <c r="C145" s="82" t="s">
        <v>163</v>
      </c>
      <c r="D145" s="82" t="s">
        <v>18</v>
      </c>
      <c r="E145" s="83" t="s">
        <v>294</v>
      </c>
      <c r="F145" s="83" t="s">
        <v>212</v>
      </c>
      <c r="G145" s="105" t="n">
        <f aca="false">198163.55</f>
        <v>198163.55</v>
      </c>
      <c r="H145" s="107"/>
    </row>
    <row r="146" s="85" customFormat="true" ht="12.75" hidden="false" customHeight="true" outlineLevel="0" collapsed="false">
      <c r="A146" s="81" t="s">
        <v>258</v>
      </c>
      <c r="B146" s="104" t="s">
        <v>392</v>
      </c>
      <c r="C146" s="82" t="s">
        <v>163</v>
      </c>
      <c r="D146" s="82" t="s">
        <v>18</v>
      </c>
      <c r="E146" s="83" t="s">
        <v>294</v>
      </c>
      <c r="F146" s="83" t="s">
        <v>19</v>
      </c>
      <c r="G146" s="105" t="n">
        <f aca="false">198163.55</f>
        <v>198163.55</v>
      </c>
      <c r="H146" s="107"/>
    </row>
    <row r="147" s="85" customFormat="true" ht="12.75" hidden="false" customHeight="true" outlineLevel="0" collapsed="false">
      <c r="A147" s="81" t="s">
        <v>405</v>
      </c>
      <c r="B147" s="104" t="s">
        <v>392</v>
      </c>
      <c r="C147" s="82" t="s">
        <v>163</v>
      </c>
      <c r="D147" s="82" t="s">
        <v>18</v>
      </c>
      <c r="E147" s="83" t="s">
        <v>294</v>
      </c>
      <c r="F147" s="83" t="s">
        <v>406</v>
      </c>
      <c r="G147" s="105" t="n">
        <f aca="false">152199.35</f>
        <v>152199.35</v>
      </c>
      <c r="H147" s="107"/>
    </row>
    <row r="148" s="85" customFormat="true" ht="31.5" hidden="false" customHeight="false" outlineLevel="0" collapsed="false">
      <c r="A148" s="81" t="s">
        <v>409</v>
      </c>
      <c r="B148" s="104" t="s">
        <v>392</v>
      </c>
      <c r="C148" s="82" t="s">
        <v>163</v>
      </c>
      <c r="D148" s="82" t="s">
        <v>18</v>
      </c>
      <c r="E148" s="83" t="s">
        <v>294</v>
      </c>
      <c r="F148" s="83" t="s">
        <v>410</v>
      </c>
      <c r="G148" s="105" t="n">
        <f aca="false">45964.2</f>
        <v>45964.2</v>
      </c>
      <c r="H148" s="107"/>
    </row>
    <row r="149" s="85" customFormat="true" ht="21" hidden="false" customHeight="false" outlineLevel="0" collapsed="false">
      <c r="A149" s="81" t="s">
        <v>293</v>
      </c>
      <c r="B149" s="104" t="s">
        <v>392</v>
      </c>
      <c r="C149" s="82" t="s">
        <v>163</v>
      </c>
      <c r="D149" s="82" t="s">
        <v>18</v>
      </c>
      <c r="E149" s="83" t="s">
        <v>295</v>
      </c>
      <c r="F149" s="83"/>
      <c r="G149" s="105" t="n">
        <f aca="false">177159</f>
        <v>177159</v>
      </c>
      <c r="H149" s="107"/>
    </row>
    <row r="150" s="85" customFormat="true" ht="52.5" hidden="false" customHeight="false" outlineLevel="0" collapsed="false">
      <c r="A150" s="81" t="s">
        <v>211</v>
      </c>
      <c r="B150" s="104" t="s">
        <v>392</v>
      </c>
      <c r="C150" s="82" t="s">
        <v>163</v>
      </c>
      <c r="D150" s="82" t="s">
        <v>18</v>
      </c>
      <c r="E150" s="83" t="s">
        <v>295</v>
      </c>
      <c r="F150" s="83" t="s">
        <v>212</v>
      </c>
      <c r="G150" s="105" t="n">
        <f aca="false">177159</f>
        <v>177159</v>
      </c>
      <c r="H150" s="107"/>
    </row>
    <row r="151" s="85" customFormat="true" ht="12.75" hidden="false" customHeight="true" outlineLevel="0" collapsed="false">
      <c r="A151" s="81" t="s">
        <v>258</v>
      </c>
      <c r="B151" s="104" t="s">
        <v>392</v>
      </c>
      <c r="C151" s="82" t="s">
        <v>163</v>
      </c>
      <c r="D151" s="82" t="s">
        <v>18</v>
      </c>
      <c r="E151" s="83" t="s">
        <v>295</v>
      </c>
      <c r="F151" s="83" t="s">
        <v>19</v>
      </c>
      <c r="G151" s="105" t="n">
        <f aca="false">177159</f>
        <v>177159</v>
      </c>
      <c r="H151" s="107"/>
    </row>
    <row r="152" s="85" customFormat="true" ht="12.75" hidden="false" customHeight="true" outlineLevel="0" collapsed="false">
      <c r="A152" s="81" t="s">
        <v>405</v>
      </c>
      <c r="B152" s="104" t="s">
        <v>392</v>
      </c>
      <c r="C152" s="82" t="s">
        <v>163</v>
      </c>
      <c r="D152" s="82" t="s">
        <v>18</v>
      </c>
      <c r="E152" s="83" t="s">
        <v>295</v>
      </c>
      <c r="F152" s="83" t="s">
        <v>406</v>
      </c>
      <c r="G152" s="105" t="n">
        <f aca="false">136042</f>
        <v>136042</v>
      </c>
      <c r="H152" s="107"/>
    </row>
    <row r="153" s="85" customFormat="true" ht="31.5" hidden="false" customHeight="false" outlineLevel="0" collapsed="false">
      <c r="A153" s="81" t="s">
        <v>409</v>
      </c>
      <c r="B153" s="104" t="s">
        <v>392</v>
      </c>
      <c r="C153" s="82" t="s">
        <v>163</v>
      </c>
      <c r="D153" s="82" t="s">
        <v>18</v>
      </c>
      <c r="E153" s="83" t="s">
        <v>295</v>
      </c>
      <c r="F153" s="83" t="s">
        <v>410</v>
      </c>
      <c r="G153" s="105" t="n">
        <f aca="false">41117</f>
        <v>41117</v>
      </c>
      <c r="H153" s="107"/>
    </row>
    <row r="154" s="85" customFormat="true" ht="42" hidden="false" customHeight="false" outlineLevel="0" collapsed="false">
      <c r="A154" s="81" t="s">
        <v>296</v>
      </c>
      <c r="B154" s="104" t="s">
        <v>392</v>
      </c>
      <c r="C154" s="82" t="s">
        <v>163</v>
      </c>
      <c r="D154" s="82" t="s">
        <v>18</v>
      </c>
      <c r="E154" s="83" t="s">
        <v>297</v>
      </c>
      <c r="F154" s="83"/>
      <c r="G154" s="105" t="n">
        <f aca="false">375136</f>
        <v>375136</v>
      </c>
      <c r="H154" s="107"/>
    </row>
    <row r="155" s="85" customFormat="true" ht="12.75" hidden="false" customHeight="true" outlineLevel="0" collapsed="false">
      <c r="A155" s="81" t="s">
        <v>298</v>
      </c>
      <c r="B155" s="104" t="s">
        <v>392</v>
      </c>
      <c r="C155" s="82" t="s">
        <v>163</v>
      </c>
      <c r="D155" s="82" t="s">
        <v>18</v>
      </c>
      <c r="E155" s="83" t="s">
        <v>299</v>
      </c>
      <c r="F155" s="83"/>
      <c r="G155" s="105" t="n">
        <f aca="false">375136</f>
        <v>375136</v>
      </c>
      <c r="H155" s="84"/>
    </row>
    <row r="156" s="85" customFormat="true" ht="31.5" hidden="false" customHeight="false" outlineLevel="0" collapsed="false">
      <c r="A156" s="81" t="s">
        <v>300</v>
      </c>
      <c r="B156" s="104" t="s">
        <v>392</v>
      </c>
      <c r="C156" s="82" t="s">
        <v>163</v>
      </c>
      <c r="D156" s="82" t="s">
        <v>18</v>
      </c>
      <c r="E156" s="83" t="s">
        <v>301</v>
      </c>
      <c r="F156" s="83"/>
      <c r="G156" s="105" t="n">
        <f aca="false">375136</f>
        <v>375136</v>
      </c>
      <c r="H156" s="84"/>
    </row>
    <row r="157" s="85" customFormat="true" ht="21" hidden="false" customHeight="false" outlineLevel="0" collapsed="false">
      <c r="A157" s="81" t="s">
        <v>293</v>
      </c>
      <c r="B157" s="104" t="s">
        <v>392</v>
      </c>
      <c r="C157" s="82" t="s">
        <v>163</v>
      </c>
      <c r="D157" s="82" t="s">
        <v>18</v>
      </c>
      <c r="E157" s="83" t="s">
        <v>302</v>
      </c>
      <c r="F157" s="83"/>
      <c r="G157" s="105" t="n">
        <f aca="false">375136</f>
        <v>375136</v>
      </c>
      <c r="H157" s="84"/>
    </row>
    <row r="158" s="85" customFormat="true" ht="52.5" hidden="false" customHeight="false" outlineLevel="0" collapsed="false">
      <c r="A158" s="81" t="s">
        <v>211</v>
      </c>
      <c r="B158" s="104" t="s">
        <v>392</v>
      </c>
      <c r="C158" s="82" t="s">
        <v>163</v>
      </c>
      <c r="D158" s="82" t="s">
        <v>18</v>
      </c>
      <c r="E158" s="83" t="s">
        <v>302</v>
      </c>
      <c r="F158" s="83" t="s">
        <v>212</v>
      </c>
      <c r="G158" s="105" t="n">
        <f aca="false">375136</f>
        <v>375136</v>
      </c>
      <c r="H158" s="84"/>
    </row>
    <row r="159" s="85" customFormat="true" ht="12.75" hidden="false" customHeight="true" outlineLevel="0" collapsed="false">
      <c r="A159" s="81" t="s">
        <v>258</v>
      </c>
      <c r="B159" s="104" t="s">
        <v>392</v>
      </c>
      <c r="C159" s="82" t="s">
        <v>163</v>
      </c>
      <c r="D159" s="82" t="s">
        <v>18</v>
      </c>
      <c r="E159" s="83" t="s">
        <v>302</v>
      </c>
      <c r="F159" s="83" t="s">
        <v>19</v>
      </c>
      <c r="G159" s="105" t="n">
        <f aca="false">375136</f>
        <v>375136</v>
      </c>
      <c r="H159" s="84"/>
    </row>
    <row r="160" s="85" customFormat="true" ht="12.75" hidden="false" customHeight="true" outlineLevel="0" collapsed="false">
      <c r="A160" s="81" t="s">
        <v>405</v>
      </c>
      <c r="B160" s="104" t="s">
        <v>392</v>
      </c>
      <c r="C160" s="82" t="s">
        <v>163</v>
      </c>
      <c r="D160" s="82" t="s">
        <v>18</v>
      </c>
      <c r="E160" s="83" t="s">
        <v>302</v>
      </c>
      <c r="F160" s="83" t="s">
        <v>406</v>
      </c>
      <c r="G160" s="105" t="n">
        <f aca="false">288122.84</f>
        <v>288122.84</v>
      </c>
      <c r="H160" s="84"/>
    </row>
    <row r="161" s="85" customFormat="true" ht="31.5" hidden="false" customHeight="false" outlineLevel="0" collapsed="false">
      <c r="A161" s="81" t="s">
        <v>409</v>
      </c>
      <c r="B161" s="104" t="s">
        <v>392</v>
      </c>
      <c r="C161" s="82" t="s">
        <v>163</v>
      </c>
      <c r="D161" s="82" t="s">
        <v>18</v>
      </c>
      <c r="E161" s="83" t="s">
        <v>302</v>
      </c>
      <c r="F161" s="83" t="s">
        <v>410</v>
      </c>
      <c r="G161" s="105" t="n">
        <f aca="false">87013.16</f>
        <v>87013.16</v>
      </c>
      <c r="H161" s="107"/>
    </row>
    <row r="162" s="85" customFormat="true" ht="12.75" hidden="false" customHeight="false" outlineLevel="0" collapsed="false">
      <c r="A162" s="81" t="s">
        <v>176</v>
      </c>
      <c r="B162" s="104" t="s">
        <v>392</v>
      </c>
      <c r="C162" s="82" t="s">
        <v>163</v>
      </c>
      <c r="D162" s="82" t="s">
        <v>177</v>
      </c>
      <c r="E162" s="83"/>
      <c r="F162" s="83"/>
      <c r="G162" s="105" t="n">
        <f aca="false">47361.49</f>
        <v>47361.49</v>
      </c>
      <c r="H162" s="107" t="n">
        <f aca="false">H163+H174</f>
        <v>11761.49</v>
      </c>
    </row>
    <row r="163" s="85" customFormat="true" ht="42" hidden="false" customHeight="false" outlineLevel="0" collapsed="false">
      <c r="A163" s="81" t="s">
        <v>287</v>
      </c>
      <c r="B163" s="104" t="s">
        <v>392</v>
      </c>
      <c r="C163" s="82" t="s">
        <v>163</v>
      </c>
      <c r="D163" s="82" t="s">
        <v>177</v>
      </c>
      <c r="E163" s="83" t="s">
        <v>288</v>
      </c>
      <c r="F163" s="83"/>
      <c r="G163" s="105" t="n">
        <f aca="false">47243.88</f>
        <v>47243.88</v>
      </c>
      <c r="H163" s="107" t="n">
        <f aca="false">H164</f>
        <v>11643.88</v>
      </c>
    </row>
    <row r="164" s="85" customFormat="true" ht="12.75" hidden="false" customHeight="true" outlineLevel="0" collapsed="false">
      <c r="A164" s="81" t="s">
        <v>289</v>
      </c>
      <c r="B164" s="104" t="s">
        <v>392</v>
      </c>
      <c r="C164" s="82" t="s">
        <v>163</v>
      </c>
      <c r="D164" s="82" t="s">
        <v>177</v>
      </c>
      <c r="E164" s="83" t="s">
        <v>290</v>
      </c>
      <c r="F164" s="83"/>
      <c r="G164" s="105" t="n">
        <f aca="false">47243.88</f>
        <v>47243.88</v>
      </c>
      <c r="H164" s="107" t="n">
        <f aca="false">H165</f>
        <v>11643.88</v>
      </c>
    </row>
    <row r="165" s="85" customFormat="true" ht="12.75" hidden="false" customHeight="true" outlineLevel="0" collapsed="false">
      <c r="A165" s="81" t="s">
        <v>303</v>
      </c>
      <c r="B165" s="104" t="s">
        <v>392</v>
      </c>
      <c r="C165" s="82" t="s">
        <v>163</v>
      </c>
      <c r="D165" s="82" t="s">
        <v>177</v>
      </c>
      <c r="E165" s="83" t="s">
        <v>304</v>
      </c>
      <c r="F165" s="83"/>
      <c r="G165" s="105" t="n">
        <f aca="false">47243.88</f>
        <v>47243.88</v>
      </c>
      <c r="H165" s="84" t="n">
        <f aca="false">H166</f>
        <v>11643.88</v>
      </c>
    </row>
    <row r="166" s="85" customFormat="true" ht="31.5" hidden="false" customHeight="false" outlineLevel="0" collapsed="false">
      <c r="A166" s="81" t="s">
        <v>305</v>
      </c>
      <c r="B166" s="104" t="s">
        <v>392</v>
      </c>
      <c r="C166" s="82" t="s">
        <v>163</v>
      </c>
      <c r="D166" s="82" t="s">
        <v>177</v>
      </c>
      <c r="E166" s="83" t="s">
        <v>306</v>
      </c>
      <c r="F166" s="83"/>
      <c r="G166" s="105" t="n">
        <f aca="false">11643.88</f>
        <v>11643.88</v>
      </c>
      <c r="H166" s="84" t="n">
        <f aca="false">H167</f>
        <v>11643.88</v>
      </c>
    </row>
    <row r="167" s="85" customFormat="true" ht="21" hidden="false" customHeight="false" outlineLevel="0" collapsed="false">
      <c r="A167" s="81" t="s">
        <v>238</v>
      </c>
      <c r="B167" s="104" t="s">
        <v>392</v>
      </c>
      <c r="C167" s="82" t="s">
        <v>163</v>
      </c>
      <c r="D167" s="82" t="s">
        <v>177</v>
      </c>
      <c r="E167" s="83" t="s">
        <v>306</v>
      </c>
      <c r="F167" s="83" t="s">
        <v>239</v>
      </c>
      <c r="G167" s="105" t="n">
        <f aca="false">11643.88</f>
        <v>11643.88</v>
      </c>
      <c r="H167" s="84" t="n">
        <f aca="false">H168</f>
        <v>11643.88</v>
      </c>
    </row>
    <row r="168" s="85" customFormat="true" ht="21" hidden="false" customHeight="false" outlineLevel="0" collapsed="false">
      <c r="A168" s="81" t="s">
        <v>240</v>
      </c>
      <c r="B168" s="104" t="s">
        <v>392</v>
      </c>
      <c r="C168" s="82" t="s">
        <v>163</v>
      </c>
      <c r="D168" s="82" t="s">
        <v>177</v>
      </c>
      <c r="E168" s="83" t="s">
        <v>306</v>
      </c>
      <c r="F168" s="83" t="s">
        <v>241</v>
      </c>
      <c r="G168" s="105" t="n">
        <f aca="false">11643.88</f>
        <v>11643.88</v>
      </c>
      <c r="H168" s="84" t="n">
        <f aca="false">H169</f>
        <v>11643.88</v>
      </c>
    </row>
    <row r="169" s="85" customFormat="true" ht="12.75" hidden="false" customHeight="true" outlineLevel="0" collapsed="false">
      <c r="A169" s="81" t="s">
        <v>399</v>
      </c>
      <c r="B169" s="104" t="s">
        <v>392</v>
      </c>
      <c r="C169" s="82" t="s">
        <v>163</v>
      </c>
      <c r="D169" s="82" t="s">
        <v>177</v>
      </c>
      <c r="E169" s="83" t="s">
        <v>306</v>
      </c>
      <c r="F169" s="83" t="s">
        <v>400</v>
      </c>
      <c r="G169" s="105" t="n">
        <f aca="false">11643.88</f>
        <v>11643.88</v>
      </c>
      <c r="H169" s="84" t="n">
        <f aca="false">G169</f>
        <v>11643.88</v>
      </c>
    </row>
    <row r="170" s="85" customFormat="true" ht="31.5" hidden="false" customHeight="false" outlineLevel="0" collapsed="false">
      <c r="A170" s="81" t="s">
        <v>305</v>
      </c>
      <c r="B170" s="104" t="s">
        <v>392</v>
      </c>
      <c r="C170" s="82" t="s">
        <v>163</v>
      </c>
      <c r="D170" s="82" t="s">
        <v>177</v>
      </c>
      <c r="E170" s="83" t="s">
        <v>307</v>
      </c>
      <c r="F170" s="83"/>
      <c r="G170" s="105" t="n">
        <f aca="false">35600</f>
        <v>35600</v>
      </c>
      <c r="H170" s="84"/>
    </row>
    <row r="171" s="85" customFormat="true" ht="21" hidden="false" customHeight="false" outlineLevel="0" collapsed="false">
      <c r="A171" s="81" t="s">
        <v>238</v>
      </c>
      <c r="B171" s="104" t="s">
        <v>392</v>
      </c>
      <c r="C171" s="82" t="s">
        <v>163</v>
      </c>
      <c r="D171" s="82" t="s">
        <v>177</v>
      </c>
      <c r="E171" s="83" t="s">
        <v>307</v>
      </c>
      <c r="F171" s="83" t="s">
        <v>239</v>
      </c>
      <c r="G171" s="105" t="n">
        <f aca="false">35600</f>
        <v>35600</v>
      </c>
      <c r="H171" s="84"/>
    </row>
    <row r="172" s="85" customFormat="true" ht="21" hidden="false" customHeight="false" outlineLevel="0" collapsed="false">
      <c r="A172" s="81" t="s">
        <v>240</v>
      </c>
      <c r="B172" s="104" t="s">
        <v>392</v>
      </c>
      <c r="C172" s="82" t="s">
        <v>163</v>
      </c>
      <c r="D172" s="82" t="s">
        <v>177</v>
      </c>
      <c r="E172" s="83" t="s">
        <v>307</v>
      </c>
      <c r="F172" s="83" t="s">
        <v>241</v>
      </c>
      <c r="G172" s="105" t="n">
        <f aca="false">35600</f>
        <v>35600</v>
      </c>
      <c r="H172" s="84"/>
    </row>
    <row r="173" s="85" customFormat="true" ht="12.75" hidden="false" customHeight="true" outlineLevel="0" collapsed="false">
      <c r="A173" s="81" t="s">
        <v>399</v>
      </c>
      <c r="B173" s="104" t="s">
        <v>392</v>
      </c>
      <c r="C173" s="82" t="s">
        <v>163</v>
      </c>
      <c r="D173" s="82" t="s">
        <v>177</v>
      </c>
      <c r="E173" s="83" t="s">
        <v>307</v>
      </c>
      <c r="F173" s="83" t="s">
        <v>400</v>
      </c>
      <c r="G173" s="105" t="n">
        <f aca="false">35600</f>
        <v>35600</v>
      </c>
      <c r="H173" s="107"/>
    </row>
    <row r="174" s="85" customFormat="true" ht="31.5" hidden="false" customHeight="false" outlineLevel="0" collapsed="false">
      <c r="A174" s="81" t="s">
        <v>203</v>
      </c>
      <c r="B174" s="104" t="s">
        <v>392</v>
      </c>
      <c r="C174" s="82" t="s">
        <v>163</v>
      </c>
      <c r="D174" s="82" t="s">
        <v>177</v>
      </c>
      <c r="E174" s="83" t="s">
        <v>204</v>
      </c>
      <c r="F174" s="83"/>
      <c r="G174" s="105" t="n">
        <f aca="false">117.61</f>
        <v>117.61</v>
      </c>
      <c r="H174" s="107" t="n">
        <f aca="false">G174</f>
        <v>117.61</v>
      </c>
    </row>
    <row r="175" s="85" customFormat="true" ht="21" hidden="false" customHeight="false" outlineLevel="0" collapsed="false">
      <c r="A175" s="81" t="s">
        <v>205</v>
      </c>
      <c r="B175" s="104" t="s">
        <v>392</v>
      </c>
      <c r="C175" s="82" t="s">
        <v>163</v>
      </c>
      <c r="D175" s="82" t="s">
        <v>177</v>
      </c>
      <c r="E175" s="83" t="s">
        <v>206</v>
      </c>
      <c r="F175" s="83"/>
      <c r="G175" s="105" t="n">
        <f aca="false">117.61</f>
        <v>117.61</v>
      </c>
      <c r="H175" s="107" t="n">
        <f aca="false">G175</f>
        <v>117.61</v>
      </c>
    </row>
    <row r="176" s="85" customFormat="true" ht="42" hidden="false" customHeight="false" outlineLevel="0" collapsed="false">
      <c r="A176" s="81" t="s">
        <v>207</v>
      </c>
      <c r="B176" s="104" t="s">
        <v>392</v>
      </c>
      <c r="C176" s="82" t="s">
        <v>163</v>
      </c>
      <c r="D176" s="82" t="s">
        <v>177</v>
      </c>
      <c r="E176" s="83" t="s">
        <v>208</v>
      </c>
      <c r="F176" s="83"/>
      <c r="G176" s="105" t="n">
        <f aca="false">117.61</f>
        <v>117.61</v>
      </c>
      <c r="H176" s="107" t="n">
        <f aca="false">G176</f>
        <v>117.61</v>
      </c>
    </row>
    <row r="177" s="85" customFormat="true" ht="31.5" hidden="false" customHeight="false" outlineLevel="0" collapsed="false">
      <c r="A177" s="81" t="s">
        <v>305</v>
      </c>
      <c r="B177" s="104" t="s">
        <v>392</v>
      </c>
      <c r="C177" s="82" t="s">
        <v>163</v>
      </c>
      <c r="D177" s="82" t="s">
        <v>177</v>
      </c>
      <c r="E177" s="83" t="s">
        <v>308</v>
      </c>
      <c r="F177" s="83"/>
      <c r="G177" s="105" t="n">
        <f aca="false">117.61</f>
        <v>117.61</v>
      </c>
      <c r="H177" s="107" t="n">
        <f aca="false">G177</f>
        <v>117.61</v>
      </c>
    </row>
    <row r="178" s="85" customFormat="true" ht="52.5" hidden="false" customHeight="false" outlineLevel="0" collapsed="false">
      <c r="A178" s="81" t="s">
        <v>211</v>
      </c>
      <c r="B178" s="104" t="s">
        <v>392</v>
      </c>
      <c r="C178" s="82" t="s">
        <v>163</v>
      </c>
      <c r="D178" s="82" t="s">
        <v>177</v>
      </c>
      <c r="E178" s="83" t="s">
        <v>308</v>
      </c>
      <c r="F178" s="83" t="s">
        <v>212</v>
      </c>
      <c r="G178" s="105" t="n">
        <f aca="false">117.61</f>
        <v>117.61</v>
      </c>
      <c r="H178" s="107" t="n">
        <f aca="false">G178</f>
        <v>117.61</v>
      </c>
    </row>
    <row r="179" s="85" customFormat="true" ht="21" hidden="false" customHeight="false" outlineLevel="0" collapsed="false">
      <c r="A179" s="81" t="s">
        <v>213</v>
      </c>
      <c r="B179" s="104" t="s">
        <v>392</v>
      </c>
      <c r="C179" s="82" t="s">
        <v>163</v>
      </c>
      <c r="D179" s="82" t="s">
        <v>177</v>
      </c>
      <c r="E179" s="83" t="s">
        <v>308</v>
      </c>
      <c r="F179" s="83" t="s">
        <v>84</v>
      </c>
      <c r="G179" s="105" t="n">
        <f aca="false">117.61</f>
        <v>117.61</v>
      </c>
      <c r="H179" s="107" t="n">
        <f aca="false">G179</f>
        <v>117.61</v>
      </c>
    </row>
    <row r="180" s="85" customFormat="true" ht="21" hidden="false" customHeight="false" outlineLevel="0" collapsed="false">
      <c r="A180" s="81" t="s">
        <v>393</v>
      </c>
      <c r="B180" s="104" t="s">
        <v>392</v>
      </c>
      <c r="C180" s="82" t="s">
        <v>163</v>
      </c>
      <c r="D180" s="82" t="s">
        <v>177</v>
      </c>
      <c r="E180" s="83" t="s">
        <v>308</v>
      </c>
      <c r="F180" s="83" t="s">
        <v>394</v>
      </c>
      <c r="G180" s="105" t="n">
        <f aca="false">90.33</f>
        <v>90.33</v>
      </c>
      <c r="H180" s="107" t="n">
        <f aca="false">G180</f>
        <v>90.33</v>
      </c>
    </row>
    <row r="181" s="85" customFormat="true" ht="31.5" hidden="false" customHeight="false" outlineLevel="0" collapsed="false">
      <c r="A181" s="81" t="s">
        <v>395</v>
      </c>
      <c r="B181" s="104" t="s">
        <v>392</v>
      </c>
      <c r="C181" s="82" t="s">
        <v>163</v>
      </c>
      <c r="D181" s="82" t="s">
        <v>177</v>
      </c>
      <c r="E181" s="83" t="s">
        <v>308</v>
      </c>
      <c r="F181" s="83" t="s">
        <v>396</v>
      </c>
      <c r="G181" s="105" t="n">
        <f aca="false">27.28</f>
        <v>27.28</v>
      </c>
      <c r="H181" s="107" t="n">
        <f aca="false">G181</f>
        <v>27.28</v>
      </c>
    </row>
    <row r="182" s="85" customFormat="true" ht="12.75" hidden="false" customHeight="false" outlineLevel="0" collapsed="false">
      <c r="A182" s="81" t="s">
        <v>178</v>
      </c>
      <c r="B182" s="104" t="s">
        <v>392</v>
      </c>
      <c r="C182" s="82" t="s">
        <v>163</v>
      </c>
      <c r="D182" s="82" t="s">
        <v>179</v>
      </c>
      <c r="E182" s="83"/>
      <c r="F182" s="83"/>
      <c r="G182" s="105" t="n">
        <f aca="false">3465241.88</f>
        <v>3465241.88</v>
      </c>
      <c r="H182" s="107"/>
    </row>
    <row r="183" s="85" customFormat="true" ht="42" hidden="false" customHeight="false" outlineLevel="0" collapsed="false">
      <c r="A183" s="81" t="s">
        <v>287</v>
      </c>
      <c r="B183" s="104" t="s">
        <v>392</v>
      </c>
      <c r="C183" s="82" t="s">
        <v>163</v>
      </c>
      <c r="D183" s="82" t="s">
        <v>179</v>
      </c>
      <c r="E183" s="83" t="s">
        <v>288</v>
      </c>
      <c r="F183" s="83"/>
      <c r="G183" s="105" t="n">
        <f aca="false">3465241.88</f>
        <v>3465241.88</v>
      </c>
      <c r="H183" s="107"/>
    </row>
    <row r="184" s="85" customFormat="true" ht="12.75" hidden="false" customHeight="true" outlineLevel="0" collapsed="false">
      <c r="A184" s="81" t="s">
        <v>309</v>
      </c>
      <c r="B184" s="104" t="s">
        <v>392</v>
      </c>
      <c r="C184" s="82" t="s">
        <v>163</v>
      </c>
      <c r="D184" s="82" t="s">
        <v>179</v>
      </c>
      <c r="E184" s="83" t="s">
        <v>310</v>
      </c>
      <c r="F184" s="83"/>
      <c r="G184" s="105" t="n">
        <f aca="false">3465241.88</f>
        <v>3465241.88</v>
      </c>
      <c r="H184" s="107"/>
    </row>
    <row r="185" s="85" customFormat="true" ht="21" hidden="false" customHeight="false" outlineLevel="0" collapsed="false">
      <c r="A185" s="81" t="s">
        <v>311</v>
      </c>
      <c r="B185" s="104" t="s">
        <v>392</v>
      </c>
      <c r="C185" s="82" t="s">
        <v>163</v>
      </c>
      <c r="D185" s="82" t="s">
        <v>179</v>
      </c>
      <c r="E185" s="83" t="s">
        <v>312</v>
      </c>
      <c r="F185" s="83"/>
      <c r="G185" s="105" t="n">
        <f aca="false">1300000</f>
        <v>1300000</v>
      </c>
      <c r="H185" s="107"/>
    </row>
    <row r="186" s="85" customFormat="true" ht="12.75" hidden="false" customHeight="true" outlineLevel="0" collapsed="false">
      <c r="A186" s="81" t="s">
        <v>313</v>
      </c>
      <c r="B186" s="104" t="s">
        <v>392</v>
      </c>
      <c r="C186" s="82" t="s">
        <v>163</v>
      </c>
      <c r="D186" s="82" t="s">
        <v>179</v>
      </c>
      <c r="E186" s="83" t="s">
        <v>314</v>
      </c>
      <c r="F186" s="83"/>
      <c r="G186" s="105" t="n">
        <f aca="false">1300000</f>
        <v>1300000</v>
      </c>
      <c r="H186" s="107"/>
    </row>
    <row r="187" s="85" customFormat="true" ht="21" hidden="false" customHeight="false" outlineLevel="0" collapsed="false">
      <c r="A187" s="81" t="s">
        <v>238</v>
      </c>
      <c r="B187" s="104" t="s">
        <v>392</v>
      </c>
      <c r="C187" s="82" t="s">
        <v>163</v>
      </c>
      <c r="D187" s="82" t="s">
        <v>179</v>
      </c>
      <c r="E187" s="83" t="s">
        <v>314</v>
      </c>
      <c r="F187" s="83" t="s">
        <v>239</v>
      </c>
      <c r="G187" s="105" t="n">
        <f aca="false">1300000</f>
        <v>1300000</v>
      </c>
      <c r="H187" s="107"/>
    </row>
    <row r="188" s="85" customFormat="true" ht="21" hidden="false" customHeight="false" outlineLevel="0" collapsed="false">
      <c r="A188" s="81" t="s">
        <v>240</v>
      </c>
      <c r="B188" s="104" t="s">
        <v>392</v>
      </c>
      <c r="C188" s="82" t="s">
        <v>163</v>
      </c>
      <c r="D188" s="82" t="s">
        <v>179</v>
      </c>
      <c r="E188" s="83" t="s">
        <v>314</v>
      </c>
      <c r="F188" s="83" t="s">
        <v>241</v>
      </c>
      <c r="G188" s="105" t="n">
        <f aca="false">1300000</f>
        <v>1300000</v>
      </c>
      <c r="H188" s="107"/>
    </row>
    <row r="189" s="85" customFormat="true" ht="12.75" hidden="false" customHeight="true" outlineLevel="0" collapsed="false">
      <c r="A189" s="81" t="s">
        <v>399</v>
      </c>
      <c r="B189" s="104" t="s">
        <v>392</v>
      </c>
      <c r="C189" s="82" t="s">
        <v>163</v>
      </c>
      <c r="D189" s="82" t="s">
        <v>179</v>
      </c>
      <c r="E189" s="83" t="s">
        <v>314</v>
      </c>
      <c r="F189" s="83" t="s">
        <v>400</v>
      </c>
      <c r="G189" s="105" t="n">
        <f aca="false">1300000</f>
        <v>1300000</v>
      </c>
      <c r="H189" s="107"/>
    </row>
    <row r="190" s="85" customFormat="true" ht="12.75" hidden="false" customHeight="true" outlineLevel="0" collapsed="false">
      <c r="A190" s="81" t="s">
        <v>315</v>
      </c>
      <c r="B190" s="104" t="s">
        <v>392</v>
      </c>
      <c r="C190" s="82" t="s">
        <v>163</v>
      </c>
      <c r="D190" s="82" t="s">
        <v>179</v>
      </c>
      <c r="E190" s="83" t="s">
        <v>316</v>
      </c>
      <c r="F190" s="83"/>
      <c r="G190" s="105" t="n">
        <f aca="false">954384.77</f>
        <v>954384.77</v>
      </c>
      <c r="H190" s="107"/>
    </row>
    <row r="191" s="85" customFormat="true" ht="12.75" hidden="false" customHeight="true" outlineLevel="0" collapsed="false">
      <c r="A191" s="81" t="s">
        <v>317</v>
      </c>
      <c r="B191" s="104" t="s">
        <v>392</v>
      </c>
      <c r="C191" s="82" t="s">
        <v>163</v>
      </c>
      <c r="D191" s="82" t="s">
        <v>179</v>
      </c>
      <c r="E191" s="83" t="s">
        <v>318</v>
      </c>
      <c r="F191" s="83"/>
      <c r="G191" s="105" t="n">
        <f aca="false">954384.77</f>
        <v>954384.77</v>
      </c>
      <c r="H191" s="107"/>
    </row>
    <row r="192" s="85" customFormat="true" ht="21" hidden="false" customHeight="false" outlineLevel="0" collapsed="false">
      <c r="A192" s="81" t="s">
        <v>238</v>
      </c>
      <c r="B192" s="104" t="s">
        <v>392</v>
      </c>
      <c r="C192" s="82" t="s">
        <v>163</v>
      </c>
      <c r="D192" s="82" t="s">
        <v>179</v>
      </c>
      <c r="E192" s="83" t="s">
        <v>318</v>
      </c>
      <c r="F192" s="83" t="s">
        <v>239</v>
      </c>
      <c r="G192" s="105" t="n">
        <f aca="false">954384.77</f>
        <v>954384.77</v>
      </c>
      <c r="H192" s="107"/>
    </row>
    <row r="193" s="85" customFormat="true" ht="21" hidden="false" customHeight="false" outlineLevel="0" collapsed="false">
      <c r="A193" s="81" t="s">
        <v>240</v>
      </c>
      <c r="B193" s="104" t="s">
        <v>392</v>
      </c>
      <c r="C193" s="82" t="s">
        <v>163</v>
      </c>
      <c r="D193" s="82" t="s">
        <v>179</v>
      </c>
      <c r="E193" s="83" t="s">
        <v>318</v>
      </c>
      <c r="F193" s="83" t="s">
        <v>241</v>
      </c>
      <c r="G193" s="105" t="n">
        <f aca="false">954384.77</f>
        <v>954384.77</v>
      </c>
      <c r="H193" s="107"/>
    </row>
    <row r="194" s="85" customFormat="true" ht="12.75" hidden="false" customHeight="true" outlineLevel="0" collapsed="false">
      <c r="A194" s="81" t="s">
        <v>399</v>
      </c>
      <c r="B194" s="104" t="s">
        <v>392</v>
      </c>
      <c r="C194" s="82" t="s">
        <v>163</v>
      </c>
      <c r="D194" s="82" t="s">
        <v>179</v>
      </c>
      <c r="E194" s="83" t="s">
        <v>318</v>
      </c>
      <c r="F194" s="83" t="s">
        <v>400</v>
      </c>
      <c r="G194" s="105" t="n">
        <f aca="false">954384.77</f>
        <v>954384.77</v>
      </c>
      <c r="H194" s="107"/>
    </row>
    <row r="195" s="85" customFormat="true" ht="12.75" hidden="false" customHeight="true" outlineLevel="0" collapsed="false">
      <c r="A195" s="81" t="s">
        <v>319</v>
      </c>
      <c r="B195" s="104" t="s">
        <v>392</v>
      </c>
      <c r="C195" s="82" t="s">
        <v>163</v>
      </c>
      <c r="D195" s="82" t="s">
        <v>179</v>
      </c>
      <c r="E195" s="83" t="s">
        <v>320</v>
      </c>
      <c r="F195" s="83"/>
      <c r="G195" s="105" t="n">
        <f aca="false">454760</f>
        <v>454760</v>
      </c>
      <c r="H195" s="107"/>
    </row>
    <row r="196" s="85" customFormat="true" ht="12.75" hidden="false" customHeight="true" outlineLevel="0" collapsed="false">
      <c r="A196" s="81" t="s">
        <v>313</v>
      </c>
      <c r="B196" s="104" t="s">
        <v>392</v>
      </c>
      <c r="C196" s="82" t="s">
        <v>163</v>
      </c>
      <c r="D196" s="82" t="s">
        <v>179</v>
      </c>
      <c r="E196" s="83" t="s">
        <v>321</v>
      </c>
      <c r="F196" s="83"/>
      <c r="G196" s="105" t="n">
        <f aca="false">454760</f>
        <v>454760</v>
      </c>
      <c r="H196" s="107"/>
    </row>
    <row r="197" s="85" customFormat="true" ht="21" hidden="false" customHeight="false" outlineLevel="0" collapsed="false">
      <c r="A197" s="81" t="s">
        <v>238</v>
      </c>
      <c r="B197" s="104" t="s">
        <v>392</v>
      </c>
      <c r="C197" s="82" t="s">
        <v>163</v>
      </c>
      <c r="D197" s="82" t="s">
        <v>179</v>
      </c>
      <c r="E197" s="83" t="s">
        <v>321</v>
      </c>
      <c r="F197" s="83" t="s">
        <v>239</v>
      </c>
      <c r="G197" s="105" t="n">
        <f aca="false">454760</f>
        <v>454760</v>
      </c>
      <c r="H197" s="107"/>
    </row>
    <row r="198" s="85" customFormat="true" ht="21" hidden="false" customHeight="false" outlineLevel="0" collapsed="false">
      <c r="A198" s="81" t="s">
        <v>240</v>
      </c>
      <c r="B198" s="104" t="s">
        <v>392</v>
      </c>
      <c r="C198" s="82" t="s">
        <v>163</v>
      </c>
      <c r="D198" s="82" t="s">
        <v>179</v>
      </c>
      <c r="E198" s="83" t="s">
        <v>321</v>
      </c>
      <c r="F198" s="83" t="s">
        <v>241</v>
      </c>
      <c r="G198" s="105" t="n">
        <f aca="false">454760</f>
        <v>454760</v>
      </c>
      <c r="H198" s="107"/>
    </row>
    <row r="199" s="85" customFormat="true" ht="12.75" hidden="false" customHeight="true" outlineLevel="0" collapsed="false">
      <c r="A199" s="81" t="s">
        <v>399</v>
      </c>
      <c r="B199" s="104" t="s">
        <v>392</v>
      </c>
      <c r="C199" s="82" t="s">
        <v>163</v>
      </c>
      <c r="D199" s="82" t="s">
        <v>179</v>
      </c>
      <c r="E199" s="83" t="s">
        <v>321</v>
      </c>
      <c r="F199" s="83" t="s">
        <v>400</v>
      </c>
      <c r="G199" s="105" t="n">
        <f aca="false">454760</f>
        <v>454760</v>
      </c>
      <c r="H199" s="107"/>
    </row>
    <row r="200" s="85" customFormat="true" ht="21" hidden="false" customHeight="false" outlineLevel="0" collapsed="false">
      <c r="A200" s="81" t="s">
        <v>322</v>
      </c>
      <c r="B200" s="104" t="s">
        <v>392</v>
      </c>
      <c r="C200" s="82" t="s">
        <v>163</v>
      </c>
      <c r="D200" s="82" t="s">
        <v>179</v>
      </c>
      <c r="E200" s="83" t="s">
        <v>323</v>
      </c>
      <c r="F200" s="83"/>
      <c r="G200" s="105" t="n">
        <f aca="false">94400</f>
        <v>94400</v>
      </c>
      <c r="H200" s="107"/>
    </row>
    <row r="201" s="85" customFormat="true" ht="12.75" hidden="false" customHeight="true" outlineLevel="0" collapsed="false">
      <c r="A201" s="81" t="s">
        <v>313</v>
      </c>
      <c r="B201" s="104" t="s">
        <v>392</v>
      </c>
      <c r="C201" s="82" t="s">
        <v>163</v>
      </c>
      <c r="D201" s="82" t="s">
        <v>179</v>
      </c>
      <c r="E201" s="83" t="s">
        <v>324</v>
      </c>
      <c r="F201" s="83"/>
      <c r="G201" s="105" t="n">
        <f aca="false">94400</f>
        <v>94400</v>
      </c>
      <c r="H201" s="107"/>
    </row>
    <row r="202" s="85" customFormat="true" ht="21" hidden="false" customHeight="false" outlineLevel="0" collapsed="false">
      <c r="A202" s="81" t="s">
        <v>238</v>
      </c>
      <c r="B202" s="104" t="s">
        <v>392</v>
      </c>
      <c r="C202" s="82" t="s">
        <v>163</v>
      </c>
      <c r="D202" s="82" t="s">
        <v>179</v>
      </c>
      <c r="E202" s="83" t="s">
        <v>324</v>
      </c>
      <c r="F202" s="83" t="s">
        <v>239</v>
      </c>
      <c r="G202" s="105" t="n">
        <f aca="false">94400</f>
        <v>94400</v>
      </c>
      <c r="H202" s="107"/>
    </row>
    <row r="203" s="85" customFormat="true" ht="21" hidden="false" customHeight="false" outlineLevel="0" collapsed="false">
      <c r="A203" s="81" t="s">
        <v>240</v>
      </c>
      <c r="B203" s="104" t="s">
        <v>392</v>
      </c>
      <c r="C203" s="82" t="s">
        <v>163</v>
      </c>
      <c r="D203" s="82" t="s">
        <v>179</v>
      </c>
      <c r="E203" s="83" t="s">
        <v>324</v>
      </c>
      <c r="F203" s="83" t="s">
        <v>241</v>
      </c>
      <c r="G203" s="105" t="n">
        <f aca="false">94400</f>
        <v>94400</v>
      </c>
      <c r="H203" s="107"/>
    </row>
    <row r="204" s="85" customFormat="true" ht="12.75" hidden="false" customHeight="true" outlineLevel="0" collapsed="false">
      <c r="A204" s="81" t="s">
        <v>399</v>
      </c>
      <c r="B204" s="104" t="s">
        <v>392</v>
      </c>
      <c r="C204" s="82" t="s">
        <v>163</v>
      </c>
      <c r="D204" s="82" t="s">
        <v>179</v>
      </c>
      <c r="E204" s="83" t="s">
        <v>324</v>
      </c>
      <c r="F204" s="83" t="s">
        <v>400</v>
      </c>
      <c r="G204" s="105" t="n">
        <f aca="false">94400</f>
        <v>94400</v>
      </c>
      <c r="H204" s="107"/>
    </row>
    <row r="205" s="85" customFormat="true" ht="31.5" hidden="false" customHeight="false" outlineLevel="0" collapsed="false">
      <c r="A205" s="81" t="s">
        <v>325</v>
      </c>
      <c r="B205" s="104" t="s">
        <v>392</v>
      </c>
      <c r="C205" s="82" t="s">
        <v>163</v>
      </c>
      <c r="D205" s="82" t="s">
        <v>179</v>
      </c>
      <c r="E205" s="83" t="s">
        <v>326</v>
      </c>
      <c r="F205" s="83"/>
      <c r="G205" s="105" t="n">
        <f aca="false">282838.63</f>
        <v>282838.63</v>
      </c>
      <c r="H205" s="107"/>
    </row>
    <row r="206" s="85" customFormat="true" ht="12.75" hidden="false" customHeight="true" outlineLevel="0" collapsed="false">
      <c r="A206" s="81" t="s">
        <v>313</v>
      </c>
      <c r="B206" s="104" t="s">
        <v>392</v>
      </c>
      <c r="C206" s="82" t="s">
        <v>163</v>
      </c>
      <c r="D206" s="82" t="s">
        <v>179</v>
      </c>
      <c r="E206" s="83" t="s">
        <v>327</v>
      </c>
      <c r="F206" s="83"/>
      <c r="G206" s="105" t="n">
        <f aca="false">282838.63</f>
        <v>282838.63</v>
      </c>
      <c r="H206" s="107"/>
    </row>
    <row r="207" s="85" customFormat="true" ht="21" hidden="false" customHeight="false" outlineLevel="0" collapsed="false">
      <c r="A207" s="81" t="s">
        <v>238</v>
      </c>
      <c r="B207" s="104" t="s">
        <v>392</v>
      </c>
      <c r="C207" s="82" t="s">
        <v>163</v>
      </c>
      <c r="D207" s="82" t="s">
        <v>179</v>
      </c>
      <c r="E207" s="83" t="s">
        <v>327</v>
      </c>
      <c r="F207" s="83" t="s">
        <v>239</v>
      </c>
      <c r="G207" s="105" t="n">
        <f aca="false">282838.63</f>
        <v>282838.63</v>
      </c>
      <c r="H207" s="107"/>
    </row>
    <row r="208" s="85" customFormat="true" ht="21" hidden="false" customHeight="false" outlineLevel="0" collapsed="false">
      <c r="A208" s="81" t="s">
        <v>240</v>
      </c>
      <c r="B208" s="104" t="s">
        <v>392</v>
      </c>
      <c r="C208" s="82" t="s">
        <v>163</v>
      </c>
      <c r="D208" s="82" t="s">
        <v>179</v>
      </c>
      <c r="E208" s="83" t="s">
        <v>327</v>
      </c>
      <c r="F208" s="83" t="s">
        <v>241</v>
      </c>
      <c r="G208" s="105" t="n">
        <f aca="false">282838.63</f>
        <v>282838.63</v>
      </c>
      <c r="H208" s="107"/>
    </row>
    <row r="209" s="85" customFormat="true" ht="12.75" hidden="false" customHeight="true" outlineLevel="0" collapsed="false">
      <c r="A209" s="81" t="s">
        <v>399</v>
      </c>
      <c r="B209" s="104" t="s">
        <v>392</v>
      </c>
      <c r="C209" s="82" t="s">
        <v>163</v>
      </c>
      <c r="D209" s="82" t="s">
        <v>179</v>
      </c>
      <c r="E209" s="83" t="s">
        <v>327</v>
      </c>
      <c r="F209" s="83" t="s">
        <v>400</v>
      </c>
      <c r="G209" s="105" t="n">
        <f aca="false">282838.63</f>
        <v>282838.63</v>
      </c>
      <c r="H209" s="107"/>
    </row>
    <row r="210" s="85" customFormat="true" ht="31.5" hidden="false" customHeight="false" outlineLevel="0" collapsed="false">
      <c r="A210" s="81" t="s">
        <v>328</v>
      </c>
      <c r="B210" s="104" t="s">
        <v>392</v>
      </c>
      <c r="C210" s="82" t="s">
        <v>163</v>
      </c>
      <c r="D210" s="82" t="s">
        <v>179</v>
      </c>
      <c r="E210" s="83" t="s">
        <v>329</v>
      </c>
      <c r="F210" s="83"/>
      <c r="G210" s="105" t="n">
        <f aca="false">378858.48</f>
        <v>378858.48</v>
      </c>
      <c r="H210" s="107"/>
    </row>
    <row r="211" s="85" customFormat="true" ht="12.75" hidden="false" customHeight="true" outlineLevel="0" collapsed="false">
      <c r="A211" s="81" t="s">
        <v>313</v>
      </c>
      <c r="B211" s="104" t="s">
        <v>392</v>
      </c>
      <c r="C211" s="82" t="s">
        <v>163</v>
      </c>
      <c r="D211" s="82" t="s">
        <v>179</v>
      </c>
      <c r="E211" s="83" t="s">
        <v>330</v>
      </c>
      <c r="F211" s="83"/>
      <c r="G211" s="105" t="n">
        <f aca="false">278858.48</f>
        <v>278858.48</v>
      </c>
      <c r="H211" s="107"/>
    </row>
    <row r="212" s="85" customFormat="true" ht="21" hidden="false" customHeight="false" outlineLevel="0" collapsed="false">
      <c r="A212" s="81" t="s">
        <v>238</v>
      </c>
      <c r="B212" s="104" t="s">
        <v>392</v>
      </c>
      <c r="C212" s="82" t="s">
        <v>163</v>
      </c>
      <c r="D212" s="82" t="s">
        <v>179</v>
      </c>
      <c r="E212" s="83" t="s">
        <v>330</v>
      </c>
      <c r="F212" s="83" t="s">
        <v>239</v>
      </c>
      <c r="G212" s="105" t="n">
        <f aca="false">278858.48</f>
        <v>278858.48</v>
      </c>
      <c r="H212" s="107"/>
    </row>
    <row r="213" s="85" customFormat="true" ht="21" hidden="false" customHeight="false" outlineLevel="0" collapsed="false">
      <c r="A213" s="81" t="s">
        <v>240</v>
      </c>
      <c r="B213" s="104" t="s">
        <v>392</v>
      </c>
      <c r="C213" s="82" t="s">
        <v>163</v>
      </c>
      <c r="D213" s="82" t="s">
        <v>179</v>
      </c>
      <c r="E213" s="83" t="s">
        <v>330</v>
      </c>
      <c r="F213" s="83" t="s">
        <v>241</v>
      </c>
      <c r="G213" s="105" t="n">
        <f aca="false">278858.48</f>
        <v>278858.48</v>
      </c>
      <c r="H213" s="107"/>
    </row>
    <row r="214" s="85" customFormat="true" ht="12.75" hidden="false" customHeight="true" outlineLevel="0" collapsed="false">
      <c r="A214" s="81" t="s">
        <v>399</v>
      </c>
      <c r="B214" s="104" t="s">
        <v>392</v>
      </c>
      <c r="C214" s="82" t="s">
        <v>163</v>
      </c>
      <c r="D214" s="82" t="s">
        <v>179</v>
      </c>
      <c r="E214" s="83" t="s">
        <v>330</v>
      </c>
      <c r="F214" s="83" t="s">
        <v>400</v>
      </c>
      <c r="G214" s="105" t="n">
        <f aca="false">278858.48</f>
        <v>278858.48</v>
      </c>
      <c r="H214" s="107"/>
    </row>
    <row r="215" s="85" customFormat="true" ht="21" hidden="false" customHeight="false" outlineLevel="0" collapsed="false">
      <c r="A215" s="81" t="s">
        <v>331</v>
      </c>
      <c r="B215" s="104" t="s">
        <v>392</v>
      </c>
      <c r="C215" s="82" t="s">
        <v>163</v>
      </c>
      <c r="D215" s="82" t="s">
        <v>179</v>
      </c>
      <c r="E215" s="83" t="s">
        <v>332</v>
      </c>
      <c r="F215" s="83"/>
      <c r="G215" s="105" t="n">
        <f aca="false">100000</f>
        <v>100000</v>
      </c>
      <c r="H215" s="107"/>
    </row>
    <row r="216" s="85" customFormat="true" ht="21" hidden="false" customHeight="false" outlineLevel="0" collapsed="false">
      <c r="A216" s="81" t="s">
        <v>238</v>
      </c>
      <c r="B216" s="104" t="s">
        <v>392</v>
      </c>
      <c r="C216" s="82" t="s">
        <v>163</v>
      </c>
      <c r="D216" s="82" t="s">
        <v>179</v>
      </c>
      <c r="E216" s="83" t="s">
        <v>332</v>
      </c>
      <c r="F216" s="83" t="s">
        <v>239</v>
      </c>
      <c r="G216" s="105" t="n">
        <f aca="false">100000</f>
        <v>100000</v>
      </c>
      <c r="H216" s="107"/>
    </row>
    <row r="217" s="85" customFormat="true" ht="21" hidden="false" customHeight="false" outlineLevel="0" collapsed="false">
      <c r="A217" s="81" t="s">
        <v>240</v>
      </c>
      <c r="B217" s="104" t="s">
        <v>392</v>
      </c>
      <c r="C217" s="82" t="s">
        <v>163</v>
      </c>
      <c r="D217" s="82" t="s">
        <v>179</v>
      </c>
      <c r="E217" s="83" t="s">
        <v>332</v>
      </c>
      <c r="F217" s="83" t="s">
        <v>241</v>
      </c>
      <c r="G217" s="105" t="n">
        <f aca="false">100000</f>
        <v>100000</v>
      </c>
      <c r="H217" s="107"/>
    </row>
    <row r="218" s="85" customFormat="true" ht="12.75" hidden="false" customHeight="true" outlineLevel="0" collapsed="false">
      <c r="A218" s="81" t="s">
        <v>399</v>
      </c>
      <c r="B218" s="104" t="s">
        <v>392</v>
      </c>
      <c r="C218" s="82" t="s">
        <v>163</v>
      </c>
      <c r="D218" s="82" t="s">
        <v>179</v>
      </c>
      <c r="E218" s="83" t="s">
        <v>332</v>
      </c>
      <c r="F218" s="83" t="s">
        <v>400</v>
      </c>
      <c r="G218" s="105" t="n">
        <f aca="false">100000</f>
        <v>100000</v>
      </c>
      <c r="H218" s="107"/>
    </row>
    <row r="219" s="85" customFormat="true" ht="12.75" hidden="false" customHeight="false" outlineLevel="0" collapsed="false">
      <c r="A219" s="81" t="s">
        <v>180</v>
      </c>
      <c r="B219" s="104" t="s">
        <v>392</v>
      </c>
      <c r="C219" s="82" t="s">
        <v>163</v>
      </c>
      <c r="D219" s="82" t="s">
        <v>181</v>
      </c>
      <c r="E219" s="83"/>
      <c r="F219" s="83"/>
      <c r="G219" s="105" t="n">
        <f aca="false">200000</f>
        <v>200000</v>
      </c>
      <c r="H219" s="107"/>
    </row>
    <row r="220" s="85" customFormat="true" ht="31.5" hidden="false" customHeight="false" outlineLevel="0" collapsed="false">
      <c r="A220" s="81" t="s">
        <v>203</v>
      </c>
      <c r="B220" s="104" t="s">
        <v>392</v>
      </c>
      <c r="C220" s="82" t="s">
        <v>163</v>
      </c>
      <c r="D220" s="82" t="s">
        <v>181</v>
      </c>
      <c r="E220" s="83" t="s">
        <v>204</v>
      </c>
      <c r="F220" s="83"/>
      <c r="G220" s="105" t="n">
        <f aca="false">200000</f>
        <v>200000</v>
      </c>
      <c r="H220" s="107"/>
    </row>
    <row r="221" s="85" customFormat="true" ht="21" hidden="false" customHeight="false" outlineLevel="0" collapsed="false">
      <c r="A221" s="81" t="s">
        <v>244</v>
      </c>
      <c r="B221" s="104" t="s">
        <v>392</v>
      </c>
      <c r="C221" s="82" t="s">
        <v>163</v>
      </c>
      <c r="D221" s="82" t="s">
        <v>181</v>
      </c>
      <c r="E221" s="83" t="s">
        <v>245</v>
      </c>
      <c r="F221" s="83"/>
      <c r="G221" s="105" t="n">
        <f aca="false">200000</f>
        <v>200000</v>
      </c>
      <c r="H221" s="107"/>
    </row>
    <row r="222" s="85" customFormat="true" ht="31.5" hidden="false" customHeight="false" outlineLevel="0" collapsed="false">
      <c r="A222" s="81" t="s">
        <v>333</v>
      </c>
      <c r="B222" s="104" t="s">
        <v>392</v>
      </c>
      <c r="C222" s="82" t="s">
        <v>163</v>
      </c>
      <c r="D222" s="82" t="s">
        <v>181</v>
      </c>
      <c r="E222" s="83" t="s">
        <v>334</v>
      </c>
      <c r="F222" s="83"/>
      <c r="G222" s="105" t="n">
        <f aca="false">200000</f>
        <v>200000</v>
      </c>
      <c r="H222" s="107"/>
    </row>
    <row r="223" s="85" customFormat="true" ht="12.75" hidden="false" customHeight="true" outlineLevel="0" collapsed="false">
      <c r="A223" s="81" t="s">
        <v>232</v>
      </c>
      <c r="B223" s="104" t="s">
        <v>392</v>
      </c>
      <c r="C223" s="82" t="s">
        <v>163</v>
      </c>
      <c r="D223" s="82" t="s">
        <v>181</v>
      </c>
      <c r="E223" s="83" t="s">
        <v>335</v>
      </c>
      <c r="F223" s="83"/>
      <c r="G223" s="105" t="n">
        <f aca="false">200000</f>
        <v>200000</v>
      </c>
      <c r="H223" s="107"/>
    </row>
    <row r="224" s="85" customFormat="true" ht="21" hidden="false" customHeight="false" outlineLevel="0" collapsed="false">
      <c r="A224" s="81" t="s">
        <v>238</v>
      </c>
      <c r="B224" s="104" t="s">
        <v>392</v>
      </c>
      <c r="C224" s="82" t="s">
        <v>163</v>
      </c>
      <c r="D224" s="82" t="s">
        <v>181</v>
      </c>
      <c r="E224" s="83" t="s">
        <v>335</v>
      </c>
      <c r="F224" s="83" t="s">
        <v>239</v>
      </c>
      <c r="G224" s="105" t="n">
        <f aca="false">200000</f>
        <v>200000</v>
      </c>
      <c r="H224" s="107"/>
    </row>
    <row r="225" s="85" customFormat="true" ht="21" hidden="false" customHeight="false" outlineLevel="0" collapsed="false">
      <c r="A225" s="81" t="s">
        <v>240</v>
      </c>
      <c r="B225" s="104" t="s">
        <v>392</v>
      </c>
      <c r="C225" s="82" t="s">
        <v>163</v>
      </c>
      <c r="D225" s="82" t="s">
        <v>181</v>
      </c>
      <c r="E225" s="83" t="s">
        <v>335</v>
      </c>
      <c r="F225" s="83" t="s">
        <v>241</v>
      </c>
      <c r="G225" s="105" t="n">
        <f aca="false">200000</f>
        <v>200000</v>
      </c>
      <c r="H225" s="107"/>
    </row>
    <row r="226" s="85" customFormat="true" ht="21" hidden="false" customHeight="false" outlineLevel="0" collapsed="false">
      <c r="A226" s="81" t="s">
        <v>411</v>
      </c>
      <c r="B226" s="104" t="s">
        <v>392</v>
      </c>
      <c r="C226" s="82" t="s">
        <v>163</v>
      </c>
      <c r="D226" s="82" t="s">
        <v>181</v>
      </c>
      <c r="E226" s="83" t="s">
        <v>335</v>
      </c>
      <c r="F226" s="83" t="s">
        <v>412</v>
      </c>
      <c r="G226" s="105" t="n">
        <f aca="false">200000</f>
        <v>200000</v>
      </c>
      <c r="H226" s="107"/>
    </row>
    <row r="227" s="85" customFormat="true" ht="12.75" hidden="false" customHeight="false" outlineLevel="0" collapsed="false">
      <c r="A227" s="81" t="s">
        <v>336</v>
      </c>
      <c r="B227" s="104" t="s">
        <v>392</v>
      </c>
      <c r="C227" s="82" t="s">
        <v>177</v>
      </c>
      <c r="D227" s="82"/>
      <c r="E227" s="83"/>
      <c r="F227" s="83"/>
      <c r="G227" s="105" t="n">
        <f aca="false">15894191.56</f>
        <v>15894191.56</v>
      </c>
      <c r="H227" s="107"/>
    </row>
    <row r="228" s="85" customFormat="true" ht="12.75" hidden="false" customHeight="false" outlineLevel="0" collapsed="false">
      <c r="A228" s="81" t="s">
        <v>183</v>
      </c>
      <c r="B228" s="104" t="s">
        <v>392</v>
      </c>
      <c r="C228" s="82" t="s">
        <v>177</v>
      </c>
      <c r="D228" s="82" t="s">
        <v>18</v>
      </c>
      <c r="E228" s="83"/>
      <c r="F228" s="83"/>
      <c r="G228" s="105" t="n">
        <f aca="false">83043.1</f>
        <v>83043.1</v>
      </c>
      <c r="H228" s="107"/>
    </row>
    <row r="229" s="85" customFormat="true" ht="42" hidden="false" customHeight="false" outlineLevel="0" collapsed="false">
      <c r="A229" s="81" t="s">
        <v>287</v>
      </c>
      <c r="B229" s="104" t="s">
        <v>392</v>
      </c>
      <c r="C229" s="82" t="s">
        <v>177</v>
      </c>
      <c r="D229" s="82" t="s">
        <v>18</v>
      </c>
      <c r="E229" s="83" t="s">
        <v>288</v>
      </c>
      <c r="F229" s="83"/>
      <c r="G229" s="105" t="n">
        <f aca="false">83043.1</f>
        <v>83043.1</v>
      </c>
      <c r="H229" s="108"/>
    </row>
    <row r="230" s="85" customFormat="true" ht="12.75" hidden="false" customHeight="true" outlineLevel="0" collapsed="false">
      <c r="A230" s="81" t="s">
        <v>337</v>
      </c>
      <c r="B230" s="104" t="s">
        <v>392</v>
      </c>
      <c r="C230" s="82" t="s">
        <v>177</v>
      </c>
      <c r="D230" s="82" t="s">
        <v>18</v>
      </c>
      <c r="E230" s="83" t="s">
        <v>338</v>
      </c>
      <c r="F230" s="83"/>
      <c r="G230" s="105" t="n">
        <f aca="false">83043.1</f>
        <v>83043.1</v>
      </c>
      <c r="H230" s="107"/>
    </row>
    <row r="231" customFormat="false" ht="21" hidden="false" customHeight="false" outlineLevel="0" collapsed="false">
      <c r="A231" s="81" t="s">
        <v>339</v>
      </c>
      <c r="B231" s="104" t="s">
        <v>392</v>
      </c>
      <c r="C231" s="82" t="s">
        <v>177</v>
      </c>
      <c r="D231" s="82" t="s">
        <v>18</v>
      </c>
      <c r="E231" s="83" t="s">
        <v>340</v>
      </c>
      <c r="F231" s="83"/>
      <c r="G231" s="105" t="n">
        <f aca="false">83043.1</f>
        <v>83043.1</v>
      </c>
      <c r="H231" s="109"/>
    </row>
    <row r="232" customFormat="false" ht="21" hidden="false" customHeight="false" outlineLevel="0" collapsed="false">
      <c r="A232" s="81" t="s">
        <v>341</v>
      </c>
      <c r="B232" s="104" t="s">
        <v>392</v>
      </c>
      <c r="C232" s="82" t="s">
        <v>177</v>
      </c>
      <c r="D232" s="82" t="s">
        <v>18</v>
      </c>
      <c r="E232" s="83" t="s">
        <v>342</v>
      </c>
      <c r="F232" s="83"/>
      <c r="G232" s="105" t="n">
        <f aca="false">83024.76</f>
        <v>83024.76</v>
      </c>
      <c r="H232" s="109"/>
    </row>
    <row r="233" customFormat="false" ht="21" hidden="false" customHeight="false" outlineLevel="0" collapsed="false">
      <c r="A233" s="81" t="s">
        <v>238</v>
      </c>
      <c r="B233" s="104" t="s">
        <v>392</v>
      </c>
      <c r="C233" s="82" t="s">
        <v>177</v>
      </c>
      <c r="D233" s="82" t="s">
        <v>18</v>
      </c>
      <c r="E233" s="83" t="s">
        <v>342</v>
      </c>
      <c r="F233" s="83" t="s">
        <v>239</v>
      </c>
      <c r="G233" s="105" t="n">
        <f aca="false">83024.76</f>
        <v>83024.76</v>
      </c>
      <c r="H233" s="109"/>
    </row>
    <row r="234" customFormat="false" ht="21" hidden="false" customHeight="false" outlineLevel="0" collapsed="false">
      <c r="A234" s="81" t="s">
        <v>240</v>
      </c>
      <c r="B234" s="104" t="s">
        <v>392</v>
      </c>
      <c r="C234" s="82" t="s">
        <v>177</v>
      </c>
      <c r="D234" s="82" t="s">
        <v>18</v>
      </c>
      <c r="E234" s="83" t="s">
        <v>342</v>
      </c>
      <c r="F234" s="83" t="s">
        <v>241</v>
      </c>
      <c r="G234" s="105" t="n">
        <f aca="false">83024.76</f>
        <v>83024.76</v>
      </c>
      <c r="H234" s="109"/>
    </row>
    <row r="235" customFormat="false" ht="12.75" hidden="false" customHeight="true" outlineLevel="0" collapsed="false">
      <c r="A235" s="81" t="s">
        <v>399</v>
      </c>
      <c r="B235" s="104" t="s">
        <v>392</v>
      </c>
      <c r="C235" s="82" t="s">
        <v>177</v>
      </c>
      <c r="D235" s="82" t="s">
        <v>18</v>
      </c>
      <c r="E235" s="83" t="s">
        <v>342</v>
      </c>
      <c r="F235" s="83" t="s">
        <v>400</v>
      </c>
      <c r="G235" s="105" t="n">
        <f aca="false">83024.76</f>
        <v>83024.76</v>
      </c>
      <c r="H235" s="109"/>
    </row>
    <row r="236" customFormat="false" ht="21" hidden="false" customHeight="false" outlineLevel="0" collapsed="false">
      <c r="A236" s="81" t="s">
        <v>343</v>
      </c>
      <c r="B236" s="104" t="s">
        <v>392</v>
      </c>
      <c r="C236" s="82" t="s">
        <v>177</v>
      </c>
      <c r="D236" s="82" t="s">
        <v>18</v>
      </c>
      <c r="E236" s="83" t="s">
        <v>344</v>
      </c>
      <c r="F236" s="83"/>
      <c r="G236" s="105" t="n">
        <f aca="false">18.34</f>
        <v>18.34</v>
      </c>
      <c r="H236" s="109"/>
    </row>
    <row r="237" customFormat="false" ht="21" hidden="false" customHeight="false" outlineLevel="0" collapsed="false">
      <c r="A237" s="81" t="s">
        <v>238</v>
      </c>
      <c r="B237" s="104" t="s">
        <v>392</v>
      </c>
      <c r="C237" s="82" t="s">
        <v>177</v>
      </c>
      <c r="D237" s="82" t="s">
        <v>18</v>
      </c>
      <c r="E237" s="83" t="s">
        <v>344</v>
      </c>
      <c r="F237" s="83" t="s">
        <v>239</v>
      </c>
      <c r="G237" s="105" t="n">
        <f aca="false">18.34</f>
        <v>18.34</v>
      </c>
      <c r="H237" s="109"/>
    </row>
    <row r="238" customFormat="false" ht="21" hidden="false" customHeight="false" outlineLevel="0" collapsed="false">
      <c r="A238" s="81" t="s">
        <v>240</v>
      </c>
      <c r="B238" s="104" t="s">
        <v>392</v>
      </c>
      <c r="C238" s="82" t="s">
        <v>177</v>
      </c>
      <c r="D238" s="82" t="s">
        <v>18</v>
      </c>
      <c r="E238" s="83" t="s">
        <v>344</v>
      </c>
      <c r="F238" s="83" t="s">
        <v>241</v>
      </c>
      <c r="G238" s="105" t="n">
        <f aca="false">18.34</f>
        <v>18.34</v>
      </c>
      <c r="H238" s="109"/>
    </row>
    <row r="239" customFormat="false" ht="12.75" hidden="false" customHeight="true" outlineLevel="0" collapsed="false">
      <c r="A239" s="81" t="s">
        <v>399</v>
      </c>
      <c r="B239" s="104" t="s">
        <v>392</v>
      </c>
      <c r="C239" s="82" t="s">
        <v>177</v>
      </c>
      <c r="D239" s="82" t="s">
        <v>18</v>
      </c>
      <c r="E239" s="83" t="s">
        <v>344</v>
      </c>
      <c r="F239" s="83" t="s">
        <v>400</v>
      </c>
      <c r="G239" s="105" t="n">
        <f aca="false">18.34</f>
        <v>18.34</v>
      </c>
      <c r="H239" s="109"/>
    </row>
    <row r="240" customFormat="false" ht="12.75" hidden="false" customHeight="false" outlineLevel="0" collapsed="false">
      <c r="A240" s="81" t="s">
        <v>184</v>
      </c>
      <c r="B240" s="104" t="s">
        <v>392</v>
      </c>
      <c r="C240" s="82" t="s">
        <v>177</v>
      </c>
      <c r="D240" s="82" t="s">
        <v>46</v>
      </c>
      <c r="E240" s="83"/>
      <c r="F240" s="83"/>
      <c r="G240" s="105" t="n">
        <f aca="false">10514810</f>
        <v>10514810</v>
      </c>
      <c r="H240" s="109"/>
    </row>
    <row r="241" customFormat="false" ht="31.5" hidden="false" customHeight="false" outlineLevel="0" collapsed="false">
      <c r="A241" s="81" t="s">
        <v>203</v>
      </c>
      <c r="B241" s="104" t="s">
        <v>392</v>
      </c>
      <c r="C241" s="82" t="s">
        <v>177</v>
      </c>
      <c r="D241" s="82" t="s">
        <v>46</v>
      </c>
      <c r="E241" s="83" t="s">
        <v>204</v>
      </c>
      <c r="F241" s="83"/>
      <c r="G241" s="105" t="n">
        <f aca="false">10514810</f>
        <v>10514810</v>
      </c>
      <c r="H241" s="109"/>
    </row>
    <row r="242" customFormat="false" ht="21" hidden="false" customHeight="false" outlineLevel="0" collapsed="false">
      <c r="A242" s="81" t="s">
        <v>205</v>
      </c>
      <c r="B242" s="104" t="s">
        <v>392</v>
      </c>
      <c r="C242" s="82" t="s">
        <v>177</v>
      </c>
      <c r="D242" s="82" t="s">
        <v>46</v>
      </c>
      <c r="E242" s="83" t="s">
        <v>206</v>
      </c>
      <c r="F242" s="83"/>
      <c r="G242" s="105" t="n">
        <f aca="false">10514810</f>
        <v>10514810</v>
      </c>
      <c r="H242" s="109"/>
    </row>
    <row r="243" customFormat="false" ht="63" hidden="false" customHeight="false" outlineLevel="0" collapsed="false">
      <c r="A243" s="81" t="s">
        <v>216</v>
      </c>
      <c r="B243" s="104" t="s">
        <v>392</v>
      </c>
      <c r="C243" s="82" t="s">
        <v>177</v>
      </c>
      <c r="D243" s="82" t="s">
        <v>46</v>
      </c>
      <c r="E243" s="83" t="s">
        <v>217</v>
      </c>
      <c r="F243" s="83"/>
      <c r="G243" s="105" t="n">
        <f aca="false">10514810</f>
        <v>10514810</v>
      </c>
      <c r="H243" s="109"/>
    </row>
    <row r="244" customFormat="false" ht="42" hidden="false" customHeight="false" outlineLevel="0" collapsed="false">
      <c r="A244" s="81" t="s">
        <v>345</v>
      </c>
      <c r="B244" s="104" t="s">
        <v>392</v>
      </c>
      <c r="C244" s="82" t="s">
        <v>177</v>
      </c>
      <c r="D244" s="82" t="s">
        <v>46</v>
      </c>
      <c r="E244" s="83" t="s">
        <v>346</v>
      </c>
      <c r="F244" s="83"/>
      <c r="G244" s="105" t="n">
        <f aca="false">9463289</f>
        <v>9463289</v>
      </c>
      <c r="H244" s="109"/>
    </row>
    <row r="245" customFormat="false" ht="12.75" hidden="false" customHeight="true" outlineLevel="0" collapsed="false">
      <c r="A245" s="81" t="s">
        <v>219</v>
      </c>
      <c r="B245" s="104" t="s">
        <v>392</v>
      </c>
      <c r="C245" s="82" t="s">
        <v>177</v>
      </c>
      <c r="D245" s="82" t="s">
        <v>46</v>
      </c>
      <c r="E245" s="83" t="s">
        <v>346</v>
      </c>
      <c r="F245" s="83" t="s">
        <v>220</v>
      </c>
      <c r="G245" s="105" t="n">
        <f aca="false">9463289</f>
        <v>9463289</v>
      </c>
      <c r="H245" s="109"/>
    </row>
    <row r="246" customFormat="false" ht="12.75" hidden="false" customHeight="true" outlineLevel="0" collapsed="false">
      <c r="A246" s="81" t="s">
        <v>143</v>
      </c>
      <c r="B246" s="104" t="s">
        <v>392</v>
      </c>
      <c r="C246" s="82" t="s">
        <v>177</v>
      </c>
      <c r="D246" s="82" t="s">
        <v>46</v>
      </c>
      <c r="E246" s="83" t="s">
        <v>346</v>
      </c>
      <c r="F246" s="83" t="s">
        <v>221</v>
      </c>
      <c r="G246" s="105" t="n">
        <f aca="false">9463289</f>
        <v>9463289</v>
      </c>
      <c r="H246" s="109"/>
    </row>
    <row r="247" customFormat="false" ht="42" hidden="false" customHeight="false" outlineLevel="0" collapsed="false">
      <c r="A247" s="81" t="s">
        <v>347</v>
      </c>
      <c r="B247" s="104" t="s">
        <v>392</v>
      </c>
      <c r="C247" s="82" t="s">
        <v>177</v>
      </c>
      <c r="D247" s="82" t="s">
        <v>46</v>
      </c>
      <c r="E247" s="83" t="s">
        <v>348</v>
      </c>
      <c r="F247" s="83"/>
      <c r="G247" s="105" t="n">
        <f aca="false">1051521</f>
        <v>1051521</v>
      </c>
      <c r="H247" s="109"/>
    </row>
    <row r="248" customFormat="false" ht="12.75" hidden="false" customHeight="true" outlineLevel="0" collapsed="false">
      <c r="A248" s="81" t="s">
        <v>219</v>
      </c>
      <c r="B248" s="104" t="s">
        <v>392</v>
      </c>
      <c r="C248" s="82" t="s">
        <v>177</v>
      </c>
      <c r="D248" s="82" t="s">
        <v>46</v>
      </c>
      <c r="E248" s="83" t="s">
        <v>348</v>
      </c>
      <c r="F248" s="83" t="s">
        <v>220</v>
      </c>
      <c r="G248" s="105" t="n">
        <f aca="false">1051521</f>
        <v>1051521</v>
      </c>
      <c r="H248" s="109"/>
    </row>
    <row r="249" customFormat="false" ht="12.75" hidden="false" customHeight="true" outlineLevel="0" collapsed="false">
      <c r="A249" s="81" t="s">
        <v>143</v>
      </c>
      <c r="B249" s="104" t="s">
        <v>392</v>
      </c>
      <c r="C249" s="82" t="s">
        <v>177</v>
      </c>
      <c r="D249" s="82" t="s">
        <v>46</v>
      </c>
      <c r="E249" s="83" t="s">
        <v>348</v>
      </c>
      <c r="F249" s="83" t="s">
        <v>221</v>
      </c>
      <c r="G249" s="105" t="n">
        <f aca="false">1051521</f>
        <v>1051521</v>
      </c>
      <c r="H249" s="109"/>
    </row>
    <row r="250" customFormat="false" ht="12.75" hidden="false" customHeight="false" outlineLevel="0" collapsed="false">
      <c r="A250" s="81" t="s">
        <v>349</v>
      </c>
      <c r="B250" s="104" t="s">
        <v>392</v>
      </c>
      <c r="C250" s="82" t="s">
        <v>177</v>
      </c>
      <c r="D250" s="82" t="s">
        <v>169</v>
      </c>
      <c r="E250" s="83"/>
      <c r="F250" s="83"/>
      <c r="G250" s="105" t="n">
        <f aca="false">5012172.46</f>
        <v>5012172.46</v>
      </c>
      <c r="H250" s="109"/>
    </row>
    <row r="251" customFormat="false" ht="42" hidden="false" customHeight="false" outlineLevel="0" collapsed="false">
      <c r="A251" s="81" t="s">
        <v>287</v>
      </c>
      <c r="B251" s="104" t="s">
        <v>392</v>
      </c>
      <c r="C251" s="82" t="s">
        <v>177</v>
      </c>
      <c r="D251" s="82" t="s">
        <v>169</v>
      </c>
      <c r="E251" s="83" t="s">
        <v>288</v>
      </c>
      <c r="F251" s="83"/>
      <c r="G251" s="105" t="n">
        <f aca="false">4980112.06</f>
        <v>4980112.06</v>
      </c>
      <c r="H251" s="109"/>
    </row>
    <row r="252" customFormat="false" ht="12.75" hidden="false" customHeight="true" outlineLevel="0" collapsed="false">
      <c r="A252" s="81" t="s">
        <v>289</v>
      </c>
      <c r="B252" s="104" t="s">
        <v>392</v>
      </c>
      <c r="C252" s="82" t="s">
        <v>177</v>
      </c>
      <c r="D252" s="82" t="s">
        <v>169</v>
      </c>
      <c r="E252" s="83" t="s">
        <v>290</v>
      </c>
      <c r="F252" s="83"/>
      <c r="G252" s="105" t="n">
        <f aca="false">4980112.06</f>
        <v>4980112.06</v>
      </c>
      <c r="H252" s="109"/>
    </row>
    <row r="253" customFormat="false" ht="12.75" hidden="false" customHeight="true" outlineLevel="0" collapsed="false">
      <c r="A253" s="81" t="s">
        <v>350</v>
      </c>
      <c r="B253" s="104" t="s">
        <v>392</v>
      </c>
      <c r="C253" s="82" t="s">
        <v>177</v>
      </c>
      <c r="D253" s="82" t="s">
        <v>169</v>
      </c>
      <c r="E253" s="83" t="s">
        <v>351</v>
      </c>
      <c r="F253" s="83"/>
      <c r="G253" s="105" t="n">
        <f aca="false">1185737.06</f>
        <v>1185737.06</v>
      </c>
      <c r="H253" s="109"/>
    </row>
    <row r="254" customFormat="false" ht="12.75" hidden="false" customHeight="true" outlineLevel="0" collapsed="false">
      <c r="A254" s="81" t="s">
        <v>317</v>
      </c>
      <c r="B254" s="104" t="s">
        <v>392</v>
      </c>
      <c r="C254" s="82" t="s">
        <v>177</v>
      </c>
      <c r="D254" s="82" t="s">
        <v>169</v>
      </c>
      <c r="E254" s="83" t="s">
        <v>352</v>
      </c>
      <c r="F254" s="83"/>
      <c r="G254" s="105" t="n">
        <f aca="false">1185737.06</f>
        <v>1185737.06</v>
      </c>
      <c r="H254" s="109"/>
    </row>
    <row r="255" customFormat="false" ht="21" hidden="false" customHeight="false" outlineLevel="0" collapsed="false">
      <c r="A255" s="81" t="s">
        <v>238</v>
      </c>
      <c r="B255" s="104" t="s">
        <v>392</v>
      </c>
      <c r="C255" s="82" t="s">
        <v>177</v>
      </c>
      <c r="D255" s="82" t="s">
        <v>169</v>
      </c>
      <c r="E255" s="83" t="s">
        <v>352</v>
      </c>
      <c r="F255" s="83" t="s">
        <v>239</v>
      </c>
      <c r="G255" s="105" t="n">
        <f aca="false">1185737.06</f>
        <v>1185737.06</v>
      </c>
      <c r="H255" s="109"/>
    </row>
    <row r="256" customFormat="false" ht="21" hidden="false" customHeight="false" outlineLevel="0" collapsed="false">
      <c r="A256" s="81" t="s">
        <v>240</v>
      </c>
      <c r="B256" s="104" t="s">
        <v>392</v>
      </c>
      <c r="C256" s="82" t="s">
        <v>177</v>
      </c>
      <c r="D256" s="82" t="s">
        <v>169</v>
      </c>
      <c r="E256" s="83" t="s">
        <v>352</v>
      </c>
      <c r="F256" s="83" t="s">
        <v>241</v>
      </c>
      <c r="G256" s="105" t="n">
        <f aca="false">1185737.06</f>
        <v>1185737.06</v>
      </c>
      <c r="H256" s="109"/>
    </row>
    <row r="257" customFormat="false" ht="12.75" hidden="false" customHeight="true" outlineLevel="0" collapsed="false">
      <c r="A257" s="81" t="s">
        <v>399</v>
      </c>
      <c r="B257" s="104" t="s">
        <v>392</v>
      </c>
      <c r="C257" s="82" t="s">
        <v>177</v>
      </c>
      <c r="D257" s="82" t="s">
        <v>169</v>
      </c>
      <c r="E257" s="83" t="s">
        <v>352</v>
      </c>
      <c r="F257" s="83" t="s">
        <v>400</v>
      </c>
      <c r="G257" s="105" t="n">
        <f aca="false">1185737.06</f>
        <v>1185737.06</v>
      </c>
      <c r="H257" s="109"/>
    </row>
    <row r="258" customFormat="false" ht="12.75" hidden="false" customHeight="true" outlineLevel="0" collapsed="false">
      <c r="A258" s="81" t="s">
        <v>303</v>
      </c>
      <c r="B258" s="104" t="s">
        <v>392</v>
      </c>
      <c r="C258" s="82" t="s">
        <v>177</v>
      </c>
      <c r="D258" s="82" t="s">
        <v>169</v>
      </c>
      <c r="E258" s="83" t="s">
        <v>304</v>
      </c>
      <c r="F258" s="83"/>
      <c r="G258" s="105" t="n">
        <f aca="false">3794375</f>
        <v>3794375</v>
      </c>
      <c r="H258" s="109"/>
    </row>
    <row r="259" customFormat="false" ht="12.75" hidden="false" customHeight="true" outlineLevel="0" collapsed="false">
      <c r="A259" s="81" t="s">
        <v>353</v>
      </c>
      <c r="B259" s="104" t="s">
        <v>392</v>
      </c>
      <c r="C259" s="82" t="s">
        <v>177</v>
      </c>
      <c r="D259" s="82" t="s">
        <v>169</v>
      </c>
      <c r="E259" s="83" t="s">
        <v>354</v>
      </c>
      <c r="F259" s="83"/>
      <c r="G259" s="105" t="n">
        <f aca="false">484922</f>
        <v>484922</v>
      </c>
      <c r="H259" s="109"/>
    </row>
    <row r="260" customFormat="false" ht="21" hidden="false" customHeight="false" outlineLevel="0" collapsed="false">
      <c r="A260" s="81" t="s">
        <v>238</v>
      </c>
      <c r="B260" s="104" t="s">
        <v>392</v>
      </c>
      <c r="C260" s="82" t="s">
        <v>177</v>
      </c>
      <c r="D260" s="82" t="s">
        <v>169</v>
      </c>
      <c r="E260" s="83" t="s">
        <v>354</v>
      </c>
      <c r="F260" s="83" t="s">
        <v>239</v>
      </c>
      <c r="G260" s="105" t="n">
        <f aca="false">484922</f>
        <v>484922</v>
      </c>
      <c r="H260" s="109"/>
    </row>
    <row r="261" customFormat="false" ht="21" hidden="false" customHeight="false" outlineLevel="0" collapsed="false">
      <c r="A261" s="81" t="s">
        <v>240</v>
      </c>
      <c r="B261" s="104" t="s">
        <v>392</v>
      </c>
      <c r="C261" s="82" t="s">
        <v>177</v>
      </c>
      <c r="D261" s="82" t="s">
        <v>169</v>
      </c>
      <c r="E261" s="83" t="s">
        <v>354</v>
      </c>
      <c r="F261" s="83" t="s">
        <v>241</v>
      </c>
      <c r="G261" s="105" t="n">
        <f aca="false">484922</f>
        <v>484922</v>
      </c>
      <c r="H261" s="109"/>
    </row>
    <row r="262" customFormat="false" ht="12.75" hidden="false" customHeight="true" outlineLevel="0" collapsed="false">
      <c r="A262" s="81" t="s">
        <v>399</v>
      </c>
      <c r="B262" s="104" t="s">
        <v>392</v>
      </c>
      <c r="C262" s="82" t="s">
        <v>177</v>
      </c>
      <c r="D262" s="82" t="s">
        <v>169</v>
      </c>
      <c r="E262" s="83" t="s">
        <v>354</v>
      </c>
      <c r="F262" s="83" t="s">
        <v>400</v>
      </c>
      <c r="G262" s="105" t="n">
        <f aca="false">484922</f>
        <v>484922</v>
      </c>
      <c r="H262" s="109"/>
    </row>
    <row r="263" customFormat="false" ht="12.75" hidden="false" customHeight="true" outlineLevel="0" collapsed="false">
      <c r="A263" s="81" t="s">
        <v>355</v>
      </c>
      <c r="B263" s="104" t="s">
        <v>392</v>
      </c>
      <c r="C263" s="82" t="s">
        <v>177</v>
      </c>
      <c r="D263" s="82" t="s">
        <v>169</v>
      </c>
      <c r="E263" s="83" t="s">
        <v>356</v>
      </c>
      <c r="F263" s="83"/>
      <c r="G263" s="105" t="n">
        <f aca="false">3309453</f>
        <v>3309453</v>
      </c>
      <c r="H263" s="109"/>
    </row>
    <row r="264" customFormat="false" ht="21" hidden="false" customHeight="false" outlineLevel="0" collapsed="false">
      <c r="A264" s="81" t="s">
        <v>238</v>
      </c>
      <c r="B264" s="104" t="s">
        <v>392</v>
      </c>
      <c r="C264" s="82" t="s">
        <v>177</v>
      </c>
      <c r="D264" s="82" t="s">
        <v>169</v>
      </c>
      <c r="E264" s="83" t="s">
        <v>356</v>
      </c>
      <c r="F264" s="83" t="s">
        <v>239</v>
      </c>
      <c r="G264" s="105" t="n">
        <f aca="false">3309453</f>
        <v>3309453</v>
      </c>
      <c r="H264" s="109"/>
    </row>
    <row r="265" customFormat="false" ht="21" hidden="false" customHeight="false" outlineLevel="0" collapsed="false">
      <c r="A265" s="81" t="s">
        <v>240</v>
      </c>
      <c r="B265" s="104" t="s">
        <v>392</v>
      </c>
      <c r="C265" s="82" t="s">
        <v>177</v>
      </c>
      <c r="D265" s="82" t="s">
        <v>169</v>
      </c>
      <c r="E265" s="83" t="s">
        <v>356</v>
      </c>
      <c r="F265" s="83" t="s">
        <v>241</v>
      </c>
      <c r="G265" s="105" t="n">
        <f aca="false">3309453</f>
        <v>3309453</v>
      </c>
      <c r="H265" s="109"/>
    </row>
    <row r="266" customFormat="false" ht="12.75" hidden="false" customHeight="true" outlineLevel="0" collapsed="false">
      <c r="A266" s="81" t="s">
        <v>399</v>
      </c>
      <c r="B266" s="104" t="s">
        <v>392</v>
      </c>
      <c r="C266" s="82" t="s">
        <v>177</v>
      </c>
      <c r="D266" s="82" t="s">
        <v>169</v>
      </c>
      <c r="E266" s="83" t="s">
        <v>356</v>
      </c>
      <c r="F266" s="83" t="s">
        <v>400</v>
      </c>
      <c r="G266" s="105" t="n">
        <f aca="false">3309453</f>
        <v>3309453</v>
      </c>
      <c r="H266" s="109"/>
    </row>
    <row r="267" customFormat="false" ht="31.5" hidden="false" customHeight="false" outlineLevel="0" collapsed="false">
      <c r="A267" s="81" t="s">
        <v>203</v>
      </c>
      <c r="B267" s="104" t="s">
        <v>392</v>
      </c>
      <c r="C267" s="82" t="s">
        <v>177</v>
      </c>
      <c r="D267" s="82" t="s">
        <v>169</v>
      </c>
      <c r="E267" s="83" t="s">
        <v>204</v>
      </c>
      <c r="F267" s="83"/>
      <c r="G267" s="105" t="n">
        <f aca="false">32060.4</f>
        <v>32060.4</v>
      </c>
      <c r="H267" s="109"/>
    </row>
    <row r="268" customFormat="false" ht="21" hidden="false" customHeight="false" outlineLevel="0" collapsed="false">
      <c r="A268" s="81" t="s">
        <v>205</v>
      </c>
      <c r="B268" s="104" t="s">
        <v>392</v>
      </c>
      <c r="C268" s="82" t="s">
        <v>177</v>
      </c>
      <c r="D268" s="82" t="s">
        <v>169</v>
      </c>
      <c r="E268" s="83" t="s">
        <v>206</v>
      </c>
      <c r="F268" s="83"/>
      <c r="G268" s="105" t="n">
        <f aca="false">32060.4</f>
        <v>32060.4</v>
      </c>
      <c r="H268" s="109"/>
    </row>
    <row r="269" customFormat="false" ht="12.75" hidden="false" customHeight="true" outlineLevel="0" collapsed="false">
      <c r="A269" s="81" t="s">
        <v>357</v>
      </c>
      <c r="B269" s="104" t="s">
        <v>392</v>
      </c>
      <c r="C269" s="82" t="s">
        <v>177</v>
      </c>
      <c r="D269" s="82" t="s">
        <v>169</v>
      </c>
      <c r="E269" s="83" t="s">
        <v>358</v>
      </c>
      <c r="F269" s="83"/>
      <c r="G269" s="105" t="n">
        <f aca="false">32060.4</f>
        <v>32060.4</v>
      </c>
      <c r="H269" s="109"/>
    </row>
    <row r="270" customFormat="false" ht="21" hidden="false" customHeight="false" outlineLevel="0" collapsed="false">
      <c r="A270" s="81" t="s">
        <v>359</v>
      </c>
      <c r="B270" s="104" t="s">
        <v>392</v>
      </c>
      <c r="C270" s="82" t="s">
        <v>177</v>
      </c>
      <c r="D270" s="82" t="s">
        <v>169</v>
      </c>
      <c r="E270" s="83" t="s">
        <v>360</v>
      </c>
      <c r="F270" s="83"/>
      <c r="G270" s="105" t="n">
        <f aca="false">32060.4</f>
        <v>32060.4</v>
      </c>
      <c r="H270" s="109"/>
    </row>
    <row r="271" customFormat="false" ht="12.75" hidden="false" customHeight="true" outlineLevel="0" collapsed="false">
      <c r="A271" s="81" t="s">
        <v>219</v>
      </c>
      <c r="B271" s="104" t="s">
        <v>392</v>
      </c>
      <c r="C271" s="82" t="s">
        <v>177</v>
      </c>
      <c r="D271" s="82" t="s">
        <v>169</v>
      </c>
      <c r="E271" s="83" t="s">
        <v>360</v>
      </c>
      <c r="F271" s="83" t="s">
        <v>220</v>
      </c>
      <c r="G271" s="105" t="n">
        <f aca="false">32060.4</f>
        <v>32060.4</v>
      </c>
      <c r="H271" s="109"/>
    </row>
    <row r="272" customFormat="false" ht="12.75" hidden="false" customHeight="true" outlineLevel="0" collapsed="false">
      <c r="A272" s="81" t="s">
        <v>143</v>
      </c>
      <c r="B272" s="104" t="s">
        <v>392</v>
      </c>
      <c r="C272" s="82" t="s">
        <v>177</v>
      </c>
      <c r="D272" s="82" t="s">
        <v>169</v>
      </c>
      <c r="E272" s="83" t="s">
        <v>360</v>
      </c>
      <c r="F272" s="83" t="s">
        <v>221</v>
      </c>
      <c r="G272" s="105" t="n">
        <f aca="false">32060.4</f>
        <v>32060.4</v>
      </c>
      <c r="H272" s="109"/>
    </row>
    <row r="273" customFormat="false" ht="21" hidden="false" customHeight="false" outlineLevel="0" collapsed="false">
      <c r="A273" s="81" t="s">
        <v>186</v>
      </c>
      <c r="B273" s="104" t="s">
        <v>392</v>
      </c>
      <c r="C273" s="82" t="s">
        <v>177</v>
      </c>
      <c r="D273" s="82" t="s">
        <v>177</v>
      </c>
      <c r="E273" s="83"/>
      <c r="F273" s="83"/>
      <c r="G273" s="105" t="n">
        <f aca="false">284166</f>
        <v>284166</v>
      </c>
      <c r="H273" s="109"/>
    </row>
    <row r="274" customFormat="false" ht="31.5" hidden="false" customHeight="false" outlineLevel="0" collapsed="false">
      <c r="A274" s="81" t="s">
        <v>203</v>
      </c>
      <c r="B274" s="104" t="s">
        <v>392</v>
      </c>
      <c r="C274" s="82" t="s">
        <v>177</v>
      </c>
      <c r="D274" s="82" t="s">
        <v>177</v>
      </c>
      <c r="E274" s="83" t="s">
        <v>204</v>
      </c>
      <c r="F274" s="83"/>
      <c r="G274" s="105" t="n">
        <f aca="false">284166</f>
        <v>284166</v>
      </c>
      <c r="H274" s="109"/>
    </row>
    <row r="275" customFormat="false" ht="21" hidden="false" customHeight="false" outlineLevel="0" collapsed="false">
      <c r="A275" s="81" t="s">
        <v>205</v>
      </c>
      <c r="B275" s="104" t="s">
        <v>392</v>
      </c>
      <c r="C275" s="82" t="s">
        <v>177</v>
      </c>
      <c r="D275" s="82" t="s">
        <v>177</v>
      </c>
      <c r="E275" s="83" t="s">
        <v>206</v>
      </c>
      <c r="F275" s="83"/>
      <c r="G275" s="105" t="n">
        <f aca="false">284166</f>
        <v>284166</v>
      </c>
      <c r="H275" s="109"/>
    </row>
    <row r="276" customFormat="false" ht="63" hidden="false" customHeight="false" outlineLevel="0" collapsed="false">
      <c r="A276" s="81" t="s">
        <v>216</v>
      </c>
      <c r="B276" s="104" t="s">
        <v>392</v>
      </c>
      <c r="C276" s="82" t="s">
        <v>177</v>
      </c>
      <c r="D276" s="82" t="s">
        <v>177</v>
      </c>
      <c r="E276" s="83" t="s">
        <v>217</v>
      </c>
      <c r="F276" s="83"/>
      <c r="G276" s="105" t="n">
        <f aca="false">284166</f>
        <v>284166</v>
      </c>
      <c r="H276" s="109"/>
    </row>
    <row r="277" customFormat="false" ht="21" hidden="false" customHeight="false" outlineLevel="0" collapsed="false">
      <c r="A277" s="81" t="s">
        <v>214</v>
      </c>
      <c r="B277" s="104" t="s">
        <v>392</v>
      </c>
      <c r="C277" s="82" t="s">
        <v>177</v>
      </c>
      <c r="D277" s="82" t="s">
        <v>177</v>
      </c>
      <c r="E277" s="83" t="s">
        <v>218</v>
      </c>
      <c r="F277" s="83"/>
      <c r="G277" s="105" t="n">
        <f aca="false">284166</f>
        <v>284166</v>
      </c>
      <c r="H277" s="109"/>
    </row>
    <row r="278" customFormat="false" ht="12.75" hidden="false" customHeight="true" outlineLevel="0" collapsed="false">
      <c r="A278" s="81" t="s">
        <v>219</v>
      </c>
      <c r="B278" s="104" t="s">
        <v>392</v>
      </c>
      <c r="C278" s="82" t="s">
        <v>177</v>
      </c>
      <c r="D278" s="82" t="s">
        <v>177</v>
      </c>
      <c r="E278" s="83" t="s">
        <v>218</v>
      </c>
      <c r="F278" s="83" t="s">
        <v>220</v>
      </c>
      <c r="G278" s="105" t="n">
        <f aca="false">284166</f>
        <v>284166</v>
      </c>
      <c r="H278" s="109"/>
    </row>
    <row r="279" customFormat="false" ht="12.75" hidden="false" customHeight="true" outlineLevel="0" collapsed="false">
      <c r="A279" s="81" t="s">
        <v>143</v>
      </c>
      <c r="B279" s="104" t="s">
        <v>392</v>
      </c>
      <c r="C279" s="82" t="s">
        <v>177</v>
      </c>
      <c r="D279" s="82" t="s">
        <v>177</v>
      </c>
      <c r="E279" s="83" t="s">
        <v>218</v>
      </c>
      <c r="F279" s="83" t="s">
        <v>221</v>
      </c>
      <c r="G279" s="105" t="n">
        <f aca="false">284166</f>
        <v>284166</v>
      </c>
      <c r="H279" s="109"/>
    </row>
    <row r="280" customFormat="false" ht="12.75" hidden="false" customHeight="false" outlineLevel="0" collapsed="false">
      <c r="A280" s="81" t="s">
        <v>361</v>
      </c>
      <c r="B280" s="104" t="s">
        <v>392</v>
      </c>
      <c r="C280" s="82" t="s">
        <v>188</v>
      </c>
      <c r="D280" s="82"/>
      <c r="E280" s="83"/>
      <c r="F280" s="83"/>
      <c r="G280" s="105" t="n">
        <f aca="false">1122143</f>
        <v>1122143</v>
      </c>
      <c r="H280" s="109"/>
    </row>
    <row r="281" customFormat="false" ht="12.75" hidden="false" customHeight="false" outlineLevel="0" collapsed="false">
      <c r="A281" s="81" t="s">
        <v>362</v>
      </c>
      <c r="B281" s="104" t="s">
        <v>392</v>
      </c>
      <c r="C281" s="82" t="s">
        <v>188</v>
      </c>
      <c r="D281" s="82" t="s">
        <v>188</v>
      </c>
      <c r="E281" s="83"/>
      <c r="F281" s="83"/>
      <c r="G281" s="105" t="n">
        <f aca="false">1122143</f>
        <v>1122143</v>
      </c>
      <c r="H281" s="109"/>
    </row>
    <row r="282" customFormat="false" ht="42" hidden="false" customHeight="false" outlineLevel="0" collapsed="false">
      <c r="A282" s="81" t="s">
        <v>296</v>
      </c>
      <c r="B282" s="104" t="s">
        <v>392</v>
      </c>
      <c r="C282" s="82" t="s">
        <v>188</v>
      </c>
      <c r="D282" s="82" t="s">
        <v>188</v>
      </c>
      <c r="E282" s="83" t="s">
        <v>297</v>
      </c>
      <c r="F282" s="83"/>
      <c r="G282" s="105" t="n">
        <f aca="false">1122143</f>
        <v>1122143</v>
      </c>
      <c r="H282" s="109"/>
    </row>
    <row r="283" customFormat="false" ht="12.75" hidden="false" customHeight="true" outlineLevel="0" collapsed="false">
      <c r="A283" s="81" t="s">
        <v>298</v>
      </c>
      <c r="B283" s="104" t="s">
        <v>392</v>
      </c>
      <c r="C283" s="82" t="s">
        <v>188</v>
      </c>
      <c r="D283" s="82" t="s">
        <v>188</v>
      </c>
      <c r="E283" s="83" t="s">
        <v>299</v>
      </c>
      <c r="F283" s="83"/>
      <c r="G283" s="105" t="n">
        <f aca="false">1122143</f>
        <v>1122143</v>
      </c>
      <c r="H283" s="109"/>
    </row>
    <row r="284" customFormat="false" ht="12.75" hidden="false" customHeight="false" outlineLevel="0" collapsed="false">
      <c r="A284" s="81" t="s">
        <v>298</v>
      </c>
      <c r="B284" s="104" t="s">
        <v>392</v>
      </c>
      <c r="C284" s="82" t="s">
        <v>188</v>
      </c>
      <c r="D284" s="82" t="s">
        <v>188</v>
      </c>
      <c r="E284" s="83"/>
      <c r="F284" s="83"/>
      <c r="G284" s="105" t="n">
        <f aca="false">1109852</f>
        <v>1109852</v>
      </c>
      <c r="H284" s="109"/>
    </row>
    <row r="285" customFormat="false" ht="21" hidden="false" customHeight="false" outlineLevel="0" collapsed="false">
      <c r="A285" s="81" t="s">
        <v>256</v>
      </c>
      <c r="B285" s="104" t="s">
        <v>392</v>
      </c>
      <c r="C285" s="82" t="s">
        <v>188</v>
      </c>
      <c r="D285" s="82" t="s">
        <v>188</v>
      </c>
      <c r="E285" s="83" t="s">
        <v>363</v>
      </c>
      <c r="F285" s="83"/>
      <c r="G285" s="105" t="n">
        <f aca="false">1109852</f>
        <v>1109852</v>
      </c>
      <c r="H285" s="109"/>
    </row>
    <row r="286" customFormat="false" ht="52.5" hidden="false" customHeight="false" outlineLevel="0" collapsed="false">
      <c r="A286" s="81" t="s">
        <v>211</v>
      </c>
      <c r="B286" s="104" t="s">
        <v>392</v>
      </c>
      <c r="C286" s="82" t="s">
        <v>188</v>
      </c>
      <c r="D286" s="82" t="s">
        <v>188</v>
      </c>
      <c r="E286" s="83" t="s">
        <v>363</v>
      </c>
      <c r="F286" s="83" t="s">
        <v>212</v>
      </c>
      <c r="G286" s="105" t="n">
        <f aca="false">1109852</f>
        <v>1109852</v>
      </c>
      <c r="H286" s="109"/>
    </row>
    <row r="287" customFormat="false" ht="12.75" hidden="false" customHeight="true" outlineLevel="0" collapsed="false">
      <c r="A287" s="81" t="s">
        <v>258</v>
      </c>
      <c r="B287" s="104" t="s">
        <v>392</v>
      </c>
      <c r="C287" s="82" t="s">
        <v>188</v>
      </c>
      <c r="D287" s="82" t="s">
        <v>188</v>
      </c>
      <c r="E287" s="83" t="s">
        <v>363</v>
      </c>
      <c r="F287" s="83" t="s">
        <v>19</v>
      </c>
      <c r="G287" s="105" t="n">
        <f aca="false">1109852</f>
        <v>1109852</v>
      </c>
      <c r="H287" s="109"/>
    </row>
    <row r="288" customFormat="false" ht="12.75" hidden="false" customHeight="true" outlineLevel="0" collapsed="false">
      <c r="A288" s="81" t="s">
        <v>405</v>
      </c>
      <c r="B288" s="104" t="s">
        <v>392</v>
      </c>
      <c r="C288" s="82" t="s">
        <v>188</v>
      </c>
      <c r="D288" s="82" t="s">
        <v>188</v>
      </c>
      <c r="E288" s="83" t="s">
        <v>363</v>
      </c>
      <c r="F288" s="83" t="s">
        <v>406</v>
      </c>
      <c r="G288" s="105" t="n">
        <f aca="false">844100</f>
        <v>844100</v>
      </c>
      <c r="H288" s="109"/>
    </row>
    <row r="289" customFormat="false" ht="21" hidden="false" customHeight="false" outlineLevel="0" collapsed="false">
      <c r="A289" s="81" t="s">
        <v>407</v>
      </c>
      <c r="B289" s="104" t="s">
        <v>392</v>
      </c>
      <c r="C289" s="82" t="s">
        <v>188</v>
      </c>
      <c r="D289" s="82" t="s">
        <v>188</v>
      </c>
      <c r="E289" s="83" t="s">
        <v>363</v>
      </c>
      <c r="F289" s="83" t="s">
        <v>408</v>
      </c>
      <c r="G289" s="105" t="n">
        <f aca="false">10852</f>
        <v>10852</v>
      </c>
      <c r="H289" s="109"/>
    </row>
    <row r="290" customFormat="false" ht="31.5" hidden="false" customHeight="false" outlineLevel="0" collapsed="false">
      <c r="A290" s="81" t="s">
        <v>409</v>
      </c>
      <c r="B290" s="104" t="s">
        <v>392</v>
      </c>
      <c r="C290" s="82" t="s">
        <v>188</v>
      </c>
      <c r="D290" s="82" t="s">
        <v>188</v>
      </c>
      <c r="E290" s="83" t="s">
        <v>363</v>
      </c>
      <c r="F290" s="83" t="s">
        <v>410</v>
      </c>
      <c r="G290" s="105" t="n">
        <f aca="false">254900</f>
        <v>254900</v>
      </c>
      <c r="H290" s="109"/>
    </row>
    <row r="291" customFormat="false" ht="31.5" hidden="false" customHeight="false" outlineLevel="0" collapsed="false">
      <c r="A291" s="81" t="s">
        <v>300</v>
      </c>
      <c r="B291" s="104" t="s">
        <v>392</v>
      </c>
      <c r="C291" s="82" t="s">
        <v>188</v>
      </c>
      <c r="D291" s="82" t="s">
        <v>188</v>
      </c>
      <c r="E291" s="83" t="s">
        <v>301</v>
      </c>
      <c r="F291" s="83"/>
      <c r="G291" s="105" t="n">
        <f aca="false">12291</f>
        <v>12291</v>
      </c>
      <c r="H291" s="109"/>
    </row>
    <row r="292" customFormat="false" ht="12.75" hidden="false" customHeight="true" outlineLevel="0" collapsed="false">
      <c r="A292" s="81" t="s">
        <v>364</v>
      </c>
      <c r="B292" s="104" t="s">
        <v>392</v>
      </c>
      <c r="C292" s="82" t="s">
        <v>188</v>
      </c>
      <c r="D292" s="82" t="s">
        <v>188</v>
      </c>
      <c r="E292" s="83" t="s">
        <v>365</v>
      </c>
      <c r="F292" s="83"/>
      <c r="G292" s="105" t="n">
        <f aca="false">12291</f>
        <v>12291</v>
      </c>
      <c r="H292" s="109"/>
    </row>
    <row r="293" customFormat="false" ht="21" hidden="false" customHeight="false" outlineLevel="0" collapsed="false">
      <c r="A293" s="81" t="s">
        <v>238</v>
      </c>
      <c r="B293" s="104" t="s">
        <v>392</v>
      </c>
      <c r="C293" s="82" t="s">
        <v>188</v>
      </c>
      <c r="D293" s="82" t="s">
        <v>188</v>
      </c>
      <c r="E293" s="83" t="s">
        <v>365</v>
      </c>
      <c r="F293" s="83" t="s">
        <v>239</v>
      </c>
      <c r="G293" s="105" t="n">
        <f aca="false">12291</f>
        <v>12291</v>
      </c>
      <c r="H293" s="109"/>
    </row>
    <row r="294" customFormat="false" ht="21" hidden="false" customHeight="false" outlineLevel="0" collapsed="false">
      <c r="A294" s="81" t="s">
        <v>240</v>
      </c>
      <c r="B294" s="104" t="s">
        <v>392</v>
      </c>
      <c r="C294" s="82" t="s">
        <v>188</v>
      </c>
      <c r="D294" s="82" t="s">
        <v>188</v>
      </c>
      <c r="E294" s="83" t="s">
        <v>365</v>
      </c>
      <c r="F294" s="83" t="s">
        <v>241</v>
      </c>
      <c r="G294" s="105" t="n">
        <f aca="false">12291</f>
        <v>12291</v>
      </c>
      <c r="H294" s="109"/>
    </row>
    <row r="295" customFormat="false" ht="12.75" hidden="false" customHeight="true" outlineLevel="0" collapsed="false">
      <c r="A295" s="81" t="s">
        <v>399</v>
      </c>
      <c r="B295" s="104" t="s">
        <v>392</v>
      </c>
      <c r="C295" s="82" t="s">
        <v>188</v>
      </c>
      <c r="D295" s="82" t="s">
        <v>188</v>
      </c>
      <c r="E295" s="83" t="s">
        <v>365</v>
      </c>
      <c r="F295" s="83" t="s">
        <v>400</v>
      </c>
      <c r="G295" s="105" t="n">
        <f aca="false">12291</f>
        <v>12291</v>
      </c>
      <c r="H295" s="109"/>
    </row>
    <row r="296" customFormat="false" ht="12.75" hidden="false" customHeight="false" outlineLevel="0" collapsed="false">
      <c r="A296" s="81" t="s">
        <v>366</v>
      </c>
      <c r="B296" s="104" t="s">
        <v>392</v>
      </c>
      <c r="C296" s="82" t="s">
        <v>191</v>
      </c>
      <c r="D296" s="82"/>
      <c r="E296" s="83"/>
      <c r="F296" s="83"/>
      <c r="G296" s="105" t="n">
        <f aca="false">4747587.67</f>
        <v>4747587.67</v>
      </c>
      <c r="H296" s="109"/>
    </row>
    <row r="297" customFormat="false" ht="12.75" hidden="false" customHeight="false" outlineLevel="0" collapsed="false">
      <c r="A297" s="81" t="s">
        <v>192</v>
      </c>
      <c r="B297" s="104" t="s">
        <v>392</v>
      </c>
      <c r="C297" s="82" t="s">
        <v>191</v>
      </c>
      <c r="D297" s="82" t="s">
        <v>18</v>
      </c>
      <c r="E297" s="83"/>
      <c r="F297" s="83"/>
      <c r="G297" s="105" t="n">
        <f aca="false">4747587.67</f>
        <v>4747587.67</v>
      </c>
      <c r="H297" s="109"/>
    </row>
    <row r="298" customFormat="false" ht="42" hidden="false" customHeight="false" outlineLevel="0" collapsed="false">
      <c r="A298" s="81" t="s">
        <v>296</v>
      </c>
      <c r="B298" s="104" t="s">
        <v>392</v>
      </c>
      <c r="C298" s="82" t="s">
        <v>191</v>
      </c>
      <c r="D298" s="82" t="s">
        <v>18</v>
      </c>
      <c r="E298" s="83" t="s">
        <v>297</v>
      </c>
      <c r="F298" s="83"/>
      <c r="G298" s="105" t="n">
        <f aca="false">4747587.67</f>
        <v>4747587.67</v>
      </c>
      <c r="H298" s="109"/>
    </row>
    <row r="299" customFormat="false" ht="12.75" hidden="false" customHeight="true" outlineLevel="0" collapsed="false">
      <c r="A299" s="81" t="s">
        <v>367</v>
      </c>
      <c r="B299" s="104" t="s">
        <v>392</v>
      </c>
      <c r="C299" s="82" t="s">
        <v>191</v>
      </c>
      <c r="D299" s="82" t="s">
        <v>18</v>
      </c>
      <c r="E299" s="83" t="s">
        <v>368</v>
      </c>
      <c r="F299" s="83"/>
      <c r="G299" s="105" t="n">
        <f aca="false">4747587.67</f>
        <v>4747587.67</v>
      </c>
      <c r="H299" s="109"/>
    </row>
    <row r="300" customFormat="false" ht="21" hidden="false" customHeight="false" outlineLevel="0" collapsed="false">
      <c r="A300" s="81" t="s">
        <v>369</v>
      </c>
      <c r="B300" s="104" t="s">
        <v>392</v>
      </c>
      <c r="C300" s="82" t="s">
        <v>191</v>
      </c>
      <c r="D300" s="82" t="s">
        <v>18</v>
      </c>
      <c r="E300" s="83" t="s">
        <v>370</v>
      </c>
      <c r="F300" s="83"/>
      <c r="G300" s="105" t="n">
        <f aca="false">4018834.6</f>
        <v>4018834.6</v>
      </c>
      <c r="H300" s="109"/>
    </row>
    <row r="301" customFormat="false" ht="52.5" hidden="false" customHeight="false" outlineLevel="0" collapsed="false">
      <c r="A301" s="81" t="s">
        <v>211</v>
      </c>
      <c r="B301" s="104" t="s">
        <v>392</v>
      </c>
      <c r="C301" s="82" t="s">
        <v>191</v>
      </c>
      <c r="D301" s="82" t="s">
        <v>18</v>
      </c>
      <c r="E301" s="83" t="s">
        <v>370</v>
      </c>
      <c r="F301" s="83" t="s">
        <v>212</v>
      </c>
      <c r="G301" s="105" t="n">
        <f aca="false">2981594.6</f>
        <v>2981594.6</v>
      </c>
      <c r="H301" s="109"/>
    </row>
    <row r="302" customFormat="false" ht="12.75" hidden="false" customHeight="true" outlineLevel="0" collapsed="false">
      <c r="A302" s="81" t="s">
        <v>258</v>
      </c>
      <c r="B302" s="104" t="s">
        <v>392</v>
      </c>
      <c r="C302" s="82" t="s">
        <v>191</v>
      </c>
      <c r="D302" s="82" t="s">
        <v>18</v>
      </c>
      <c r="E302" s="83" t="s">
        <v>370</v>
      </c>
      <c r="F302" s="83" t="s">
        <v>19</v>
      </c>
      <c r="G302" s="105" t="n">
        <f aca="false">2981594.6</f>
        <v>2981594.6</v>
      </c>
      <c r="H302" s="109"/>
    </row>
    <row r="303" customFormat="false" ht="12.75" hidden="false" customHeight="true" outlineLevel="0" collapsed="false">
      <c r="A303" s="81" t="s">
        <v>405</v>
      </c>
      <c r="B303" s="104" t="s">
        <v>392</v>
      </c>
      <c r="C303" s="82" t="s">
        <v>191</v>
      </c>
      <c r="D303" s="82" t="s">
        <v>18</v>
      </c>
      <c r="E303" s="83" t="s">
        <v>370</v>
      </c>
      <c r="F303" s="83" t="s">
        <v>406</v>
      </c>
      <c r="G303" s="105" t="n">
        <f aca="false">2278550</f>
        <v>2278550</v>
      </c>
      <c r="H303" s="109"/>
    </row>
    <row r="304" customFormat="false" ht="21" hidden="false" customHeight="false" outlineLevel="0" collapsed="false">
      <c r="A304" s="81" t="s">
        <v>407</v>
      </c>
      <c r="B304" s="104" t="s">
        <v>392</v>
      </c>
      <c r="C304" s="82" t="s">
        <v>191</v>
      </c>
      <c r="D304" s="82" t="s">
        <v>18</v>
      </c>
      <c r="E304" s="83" t="s">
        <v>370</v>
      </c>
      <c r="F304" s="83" t="s">
        <v>408</v>
      </c>
      <c r="G304" s="105" t="n">
        <f aca="false">14918.6</f>
        <v>14918.6</v>
      </c>
      <c r="H304" s="109"/>
    </row>
    <row r="305" customFormat="false" ht="31.5" hidden="false" customHeight="false" outlineLevel="0" collapsed="false">
      <c r="A305" s="81" t="s">
        <v>409</v>
      </c>
      <c r="B305" s="104" t="s">
        <v>392</v>
      </c>
      <c r="C305" s="82" t="s">
        <v>191</v>
      </c>
      <c r="D305" s="82" t="s">
        <v>18</v>
      </c>
      <c r="E305" s="83" t="s">
        <v>370</v>
      </c>
      <c r="F305" s="83" t="s">
        <v>410</v>
      </c>
      <c r="G305" s="105" t="n">
        <f aca="false">688126</f>
        <v>688126</v>
      </c>
      <c r="H305" s="109"/>
    </row>
    <row r="306" customFormat="false" ht="21" hidden="false" customHeight="false" outlineLevel="0" collapsed="false">
      <c r="A306" s="81" t="s">
        <v>238</v>
      </c>
      <c r="B306" s="104" t="s">
        <v>392</v>
      </c>
      <c r="C306" s="82" t="s">
        <v>191</v>
      </c>
      <c r="D306" s="82" t="s">
        <v>18</v>
      </c>
      <c r="E306" s="83" t="s">
        <v>370</v>
      </c>
      <c r="F306" s="83" t="s">
        <v>239</v>
      </c>
      <c r="G306" s="105" t="n">
        <f aca="false">1036445.12</f>
        <v>1036445.12</v>
      </c>
      <c r="H306" s="109"/>
    </row>
    <row r="307" customFormat="false" ht="21" hidden="false" customHeight="false" outlineLevel="0" collapsed="false">
      <c r="A307" s="81" t="s">
        <v>240</v>
      </c>
      <c r="B307" s="104" t="s">
        <v>392</v>
      </c>
      <c r="C307" s="82" t="s">
        <v>191</v>
      </c>
      <c r="D307" s="82" t="s">
        <v>18</v>
      </c>
      <c r="E307" s="83" t="s">
        <v>370</v>
      </c>
      <c r="F307" s="83" t="s">
        <v>241</v>
      </c>
      <c r="G307" s="105" t="n">
        <f aca="false">1036445.12</f>
        <v>1036445.12</v>
      </c>
      <c r="H307" s="109"/>
    </row>
    <row r="308" customFormat="false" ht="21" hidden="false" customHeight="false" outlineLevel="0" collapsed="false">
      <c r="A308" s="81" t="s">
        <v>411</v>
      </c>
      <c r="B308" s="104" t="s">
        <v>392</v>
      </c>
      <c r="C308" s="82" t="s">
        <v>191</v>
      </c>
      <c r="D308" s="82" t="s">
        <v>18</v>
      </c>
      <c r="E308" s="83" t="s">
        <v>370</v>
      </c>
      <c r="F308" s="83" t="s">
        <v>412</v>
      </c>
      <c r="G308" s="105" t="n">
        <f aca="false">56445.12</f>
        <v>56445.12</v>
      </c>
      <c r="H308" s="109"/>
    </row>
    <row r="309" customFormat="false" ht="12.75" hidden="false" customHeight="true" outlineLevel="0" collapsed="false">
      <c r="A309" s="81" t="s">
        <v>399</v>
      </c>
      <c r="B309" s="104" t="s">
        <v>392</v>
      </c>
      <c r="C309" s="82" t="s">
        <v>191</v>
      </c>
      <c r="D309" s="82" t="s">
        <v>18</v>
      </c>
      <c r="E309" s="83" t="s">
        <v>370</v>
      </c>
      <c r="F309" s="83" t="s">
        <v>400</v>
      </c>
      <c r="G309" s="105" t="n">
        <f aca="false">980000</f>
        <v>980000</v>
      </c>
      <c r="H309" s="109"/>
    </row>
    <row r="310" customFormat="false" ht="12.75" hidden="false" customHeight="true" outlineLevel="0" collapsed="false">
      <c r="A310" s="81" t="s">
        <v>226</v>
      </c>
      <c r="B310" s="104" t="s">
        <v>392</v>
      </c>
      <c r="C310" s="82" t="s">
        <v>191</v>
      </c>
      <c r="D310" s="82" t="s">
        <v>18</v>
      </c>
      <c r="E310" s="83" t="s">
        <v>370</v>
      </c>
      <c r="F310" s="83" t="s">
        <v>227</v>
      </c>
      <c r="G310" s="105" t="n">
        <f aca="false">794.88</f>
        <v>794.88</v>
      </c>
      <c r="H310" s="109"/>
    </row>
    <row r="311" customFormat="false" ht="12.75" hidden="false" customHeight="true" outlineLevel="0" collapsed="false">
      <c r="A311" s="81" t="s">
        <v>252</v>
      </c>
      <c r="B311" s="104" t="s">
        <v>392</v>
      </c>
      <c r="C311" s="82" t="s">
        <v>191</v>
      </c>
      <c r="D311" s="82" t="s">
        <v>18</v>
      </c>
      <c r="E311" s="83" t="s">
        <v>370</v>
      </c>
      <c r="F311" s="83" t="s">
        <v>253</v>
      </c>
      <c r="G311" s="105" t="n">
        <f aca="false">794.88</f>
        <v>794.88</v>
      </c>
      <c r="H311" s="109"/>
    </row>
    <row r="312" customFormat="false" ht="12.75" hidden="false" customHeight="true" outlineLevel="0" collapsed="false">
      <c r="A312" s="81" t="s">
        <v>403</v>
      </c>
      <c r="B312" s="104" t="s">
        <v>392</v>
      </c>
      <c r="C312" s="82" t="s">
        <v>191</v>
      </c>
      <c r="D312" s="82" t="s">
        <v>18</v>
      </c>
      <c r="E312" s="83" t="s">
        <v>370</v>
      </c>
      <c r="F312" s="83" t="s">
        <v>404</v>
      </c>
      <c r="G312" s="105" t="n">
        <f aca="false">794.88</f>
        <v>794.88</v>
      </c>
      <c r="H312" s="109"/>
    </row>
    <row r="313" customFormat="false" ht="13.5" hidden="false" customHeight="true" outlineLevel="0" collapsed="false">
      <c r="A313" s="81" t="s">
        <v>371</v>
      </c>
      <c r="B313" s="104" t="s">
        <v>392</v>
      </c>
      <c r="C313" s="82" t="s">
        <v>191</v>
      </c>
      <c r="D313" s="82" t="s">
        <v>18</v>
      </c>
      <c r="E313" s="83" t="s">
        <v>372</v>
      </c>
      <c r="F313" s="83"/>
      <c r="G313" s="105" t="n">
        <f aca="false">73503.07</f>
        <v>73503.07</v>
      </c>
      <c r="H313" s="109"/>
    </row>
    <row r="314" customFormat="false" ht="21" hidden="false" customHeight="false" outlineLevel="0" collapsed="false">
      <c r="A314" s="81" t="s">
        <v>238</v>
      </c>
      <c r="B314" s="104" t="s">
        <v>392</v>
      </c>
      <c r="C314" s="82" t="s">
        <v>191</v>
      </c>
      <c r="D314" s="82" t="s">
        <v>18</v>
      </c>
      <c r="E314" s="83" t="s">
        <v>372</v>
      </c>
      <c r="F314" s="83" t="s">
        <v>239</v>
      </c>
      <c r="G314" s="105" t="n">
        <f aca="false">73503.07</f>
        <v>73503.07</v>
      </c>
      <c r="H314" s="109"/>
    </row>
    <row r="315" customFormat="false" ht="21" hidden="false" customHeight="false" outlineLevel="0" collapsed="false">
      <c r="A315" s="81" t="s">
        <v>240</v>
      </c>
      <c r="B315" s="104" t="s">
        <v>392</v>
      </c>
      <c r="C315" s="82" t="s">
        <v>191</v>
      </c>
      <c r="D315" s="82" t="s">
        <v>18</v>
      </c>
      <c r="E315" s="83" t="s">
        <v>372</v>
      </c>
      <c r="F315" s="83" t="s">
        <v>241</v>
      </c>
      <c r="G315" s="105" t="n">
        <f aca="false">73503.07</f>
        <v>73503.07</v>
      </c>
      <c r="H315" s="109"/>
    </row>
    <row r="316" customFormat="false" ht="12.75" hidden="false" customHeight="false" outlineLevel="0" collapsed="false">
      <c r="A316" s="81" t="s">
        <v>399</v>
      </c>
      <c r="B316" s="104" t="s">
        <v>392</v>
      </c>
      <c r="C316" s="82" t="s">
        <v>191</v>
      </c>
      <c r="D316" s="82" t="s">
        <v>18</v>
      </c>
      <c r="E316" s="83" t="s">
        <v>372</v>
      </c>
      <c r="F316" s="83" t="s">
        <v>400</v>
      </c>
      <c r="G316" s="105" t="n">
        <f aca="false">73503.07</f>
        <v>73503.07</v>
      </c>
      <c r="H316" s="109"/>
    </row>
    <row r="317" customFormat="false" ht="21" hidden="false" customHeight="false" outlineLevel="0" collapsed="false">
      <c r="A317" s="81" t="s">
        <v>373</v>
      </c>
      <c r="B317" s="104" t="s">
        <v>392</v>
      </c>
      <c r="C317" s="82" t="s">
        <v>191</v>
      </c>
      <c r="D317" s="82" t="s">
        <v>18</v>
      </c>
      <c r="E317" s="83" t="s">
        <v>374</v>
      </c>
      <c r="F317" s="83"/>
      <c r="G317" s="105" t="n">
        <f aca="false">1950</f>
        <v>1950</v>
      </c>
      <c r="H317" s="109"/>
    </row>
    <row r="318" customFormat="false" ht="21" hidden="false" customHeight="false" outlineLevel="0" collapsed="false">
      <c r="A318" s="81" t="s">
        <v>238</v>
      </c>
      <c r="B318" s="104" t="s">
        <v>392</v>
      </c>
      <c r="C318" s="82" t="s">
        <v>191</v>
      </c>
      <c r="D318" s="82" t="s">
        <v>18</v>
      </c>
      <c r="E318" s="83" t="s">
        <v>374</v>
      </c>
      <c r="F318" s="83" t="s">
        <v>239</v>
      </c>
      <c r="G318" s="105" t="n">
        <f aca="false">1950</f>
        <v>1950</v>
      </c>
      <c r="H318" s="109"/>
    </row>
    <row r="319" customFormat="false" ht="21" hidden="false" customHeight="false" outlineLevel="0" collapsed="false">
      <c r="A319" s="81" t="s">
        <v>240</v>
      </c>
      <c r="B319" s="104" t="s">
        <v>392</v>
      </c>
      <c r="C319" s="82" t="s">
        <v>191</v>
      </c>
      <c r="D319" s="82" t="s">
        <v>18</v>
      </c>
      <c r="E319" s="83" t="s">
        <v>374</v>
      </c>
      <c r="F319" s="83" t="s">
        <v>241</v>
      </c>
      <c r="G319" s="105" t="n">
        <f aca="false">1950</f>
        <v>1950</v>
      </c>
      <c r="H319" s="109"/>
    </row>
    <row r="320" customFormat="false" ht="12.75" hidden="false" customHeight="false" outlineLevel="0" collapsed="false">
      <c r="A320" s="81" t="s">
        <v>399</v>
      </c>
      <c r="B320" s="104" t="s">
        <v>392</v>
      </c>
      <c r="C320" s="82" t="s">
        <v>191</v>
      </c>
      <c r="D320" s="82" t="s">
        <v>18</v>
      </c>
      <c r="E320" s="83" t="s">
        <v>374</v>
      </c>
      <c r="F320" s="83" t="s">
        <v>400</v>
      </c>
      <c r="G320" s="105" t="n">
        <f aca="false">1950</f>
        <v>1950</v>
      </c>
      <c r="H320" s="109"/>
    </row>
    <row r="321" customFormat="false" ht="31.5" hidden="false" customHeight="false" outlineLevel="0" collapsed="false">
      <c r="A321" s="81" t="s">
        <v>375</v>
      </c>
      <c r="B321" s="104" t="s">
        <v>392</v>
      </c>
      <c r="C321" s="82" t="s">
        <v>191</v>
      </c>
      <c r="D321" s="82" t="s">
        <v>18</v>
      </c>
      <c r="E321" s="83" t="s">
        <v>376</v>
      </c>
      <c r="F321" s="83"/>
      <c r="G321" s="105" t="n">
        <f aca="false">653300</f>
        <v>653300</v>
      </c>
      <c r="H321" s="109"/>
    </row>
    <row r="322" customFormat="false" ht="52.5" hidden="false" customHeight="false" outlineLevel="0" collapsed="false">
      <c r="A322" s="81" t="s">
        <v>211</v>
      </c>
      <c r="B322" s="104" t="s">
        <v>392</v>
      </c>
      <c r="C322" s="82" t="s">
        <v>191</v>
      </c>
      <c r="D322" s="82" t="s">
        <v>18</v>
      </c>
      <c r="E322" s="83" t="s">
        <v>376</v>
      </c>
      <c r="F322" s="83" t="s">
        <v>212</v>
      </c>
      <c r="G322" s="105" t="n">
        <f aca="false">653300</f>
        <v>653300</v>
      </c>
      <c r="H322" s="109"/>
    </row>
    <row r="323" customFormat="false" ht="12.75" hidden="false" customHeight="false" outlineLevel="0" collapsed="false">
      <c r="A323" s="81" t="s">
        <v>258</v>
      </c>
      <c r="B323" s="104" t="s">
        <v>392</v>
      </c>
      <c r="C323" s="82" t="s">
        <v>191</v>
      </c>
      <c r="D323" s="82" t="s">
        <v>18</v>
      </c>
      <c r="E323" s="83" t="s">
        <v>376</v>
      </c>
      <c r="F323" s="83" t="s">
        <v>19</v>
      </c>
      <c r="G323" s="105" t="n">
        <f aca="false">653300</f>
        <v>653300</v>
      </c>
      <c r="H323" s="109"/>
    </row>
    <row r="324" customFormat="false" ht="12.75" hidden="false" customHeight="false" outlineLevel="0" collapsed="false">
      <c r="A324" s="81" t="s">
        <v>405</v>
      </c>
      <c r="B324" s="104" t="s">
        <v>392</v>
      </c>
      <c r="C324" s="82" t="s">
        <v>191</v>
      </c>
      <c r="D324" s="82" t="s">
        <v>18</v>
      </c>
      <c r="E324" s="83" t="s">
        <v>376</v>
      </c>
      <c r="F324" s="83" t="s">
        <v>406</v>
      </c>
      <c r="G324" s="105" t="n">
        <f aca="false">501766</f>
        <v>501766</v>
      </c>
      <c r="H324" s="109"/>
    </row>
    <row r="325" customFormat="false" ht="31.5" hidden="false" customHeight="false" outlineLevel="0" collapsed="false">
      <c r="A325" s="81" t="s">
        <v>409</v>
      </c>
      <c r="B325" s="104" t="s">
        <v>392</v>
      </c>
      <c r="C325" s="82" t="s">
        <v>191</v>
      </c>
      <c r="D325" s="82" t="s">
        <v>18</v>
      </c>
      <c r="E325" s="83" t="s">
        <v>376</v>
      </c>
      <c r="F325" s="83" t="s">
        <v>410</v>
      </c>
      <c r="G325" s="105" t="n">
        <f aca="false">151534</f>
        <v>151534</v>
      </c>
      <c r="H325" s="109"/>
    </row>
    <row r="326" customFormat="false" ht="12.75" hidden="false" customHeight="false" outlineLevel="0" collapsed="false">
      <c r="A326" s="81" t="s">
        <v>377</v>
      </c>
      <c r="B326" s="104" t="s">
        <v>392</v>
      </c>
      <c r="C326" s="82" t="s">
        <v>181</v>
      </c>
      <c r="D326" s="82"/>
      <c r="E326" s="83"/>
      <c r="F326" s="83"/>
      <c r="G326" s="105" t="n">
        <f aca="false">203844</f>
        <v>203844</v>
      </c>
      <c r="H326" s="109"/>
    </row>
    <row r="327" customFormat="false" ht="12.75" hidden="false" customHeight="false" outlineLevel="0" collapsed="false">
      <c r="A327" s="81" t="s">
        <v>194</v>
      </c>
      <c r="B327" s="104" t="s">
        <v>392</v>
      </c>
      <c r="C327" s="82" t="s">
        <v>181</v>
      </c>
      <c r="D327" s="82" t="s">
        <v>18</v>
      </c>
      <c r="E327" s="83"/>
      <c r="F327" s="83"/>
      <c r="G327" s="105" t="n">
        <f aca="false">203844</f>
        <v>203844</v>
      </c>
      <c r="H327" s="109"/>
    </row>
    <row r="328" customFormat="false" ht="31.5" hidden="false" customHeight="false" outlineLevel="0" collapsed="false">
      <c r="A328" s="81" t="s">
        <v>203</v>
      </c>
      <c r="B328" s="104" t="s">
        <v>392</v>
      </c>
      <c r="C328" s="82" t="s">
        <v>181</v>
      </c>
      <c r="D328" s="82" t="s">
        <v>18</v>
      </c>
      <c r="E328" s="83" t="s">
        <v>204</v>
      </c>
      <c r="F328" s="83"/>
      <c r="G328" s="105" t="n">
        <f aca="false">203844</f>
        <v>203844</v>
      </c>
      <c r="H328" s="109"/>
    </row>
    <row r="329" customFormat="false" ht="21" hidden="false" customHeight="false" outlineLevel="0" collapsed="false">
      <c r="A329" s="81" t="s">
        <v>205</v>
      </c>
      <c r="B329" s="104" t="s">
        <v>392</v>
      </c>
      <c r="C329" s="82" t="s">
        <v>181</v>
      </c>
      <c r="D329" s="82" t="s">
        <v>18</v>
      </c>
      <c r="E329" s="83" t="s">
        <v>206</v>
      </c>
      <c r="F329" s="83"/>
      <c r="G329" s="105" t="n">
        <f aca="false">203844</f>
        <v>203844</v>
      </c>
      <c r="H329" s="109"/>
    </row>
    <row r="330" customFormat="false" ht="21" hidden="false" customHeight="false" outlineLevel="0" collapsed="false">
      <c r="A330" s="81" t="s">
        <v>230</v>
      </c>
      <c r="B330" s="104" t="s">
        <v>392</v>
      </c>
      <c r="C330" s="82" t="s">
        <v>181</v>
      </c>
      <c r="D330" s="82" t="s">
        <v>18</v>
      </c>
      <c r="E330" s="83" t="s">
        <v>231</v>
      </c>
      <c r="F330" s="83"/>
      <c r="G330" s="105" t="n">
        <f aca="false">203844</f>
        <v>203844</v>
      </c>
      <c r="H330" s="109"/>
    </row>
    <row r="331" customFormat="false" ht="12.75" hidden="false" customHeight="false" outlineLevel="0" collapsed="false">
      <c r="A331" s="81" t="s">
        <v>378</v>
      </c>
      <c r="B331" s="104" t="s">
        <v>392</v>
      </c>
      <c r="C331" s="82" t="s">
        <v>181</v>
      </c>
      <c r="D331" s="82" t="s">
        <v>18</v>
      </c>
      <c r="E331" s="83" t="s">
        <v>379</v>
      </c>
      <c r="F331" s="83"/>
      <c r="G331" s="105" t="n">
        <f aca="false">203844</f>
        <v>203844</v>
      </c>
      <c r="H331" s="109"/>
    </row>
    <row r="332" customFormat="false" ht="12.75" hidden="false" customHeight="false" outlineLevel="0" collapsed="false">
      <c r="A332" s="81" t="s">
        <v>259</v>
      </c>
      <c r="B332" s="104" t="s">
        <v>392</v>
      </c>
      <c r="C332" s="82" t="s">
        <v>181</v>
      </c>
      <c r="D332" s="82" t="s">
        <v>18</v>
      </c>
      <c r="E332" s="83" t="s">
        <v>379</v>
      </c>
      <c r="F332" s="83" t="s">
        <v>260</v>
      </c>
      <c r="G332" s="105" t="n">
        <f aca="false">203844</f>
        <v>203844</v>
      </c>
      <c r="H332" s="109"/>
    </row>
    <row r="333" customFormat="false" ht="12.75" hidden="false" customHeight="false" outlineLevel="0" collapsed="false">
      <c r="A333" s="81" t="s">
        <v>380</v>
      </c>
      <c r="B333" s="104" t="s">
        <v>392</v>
      </c>
      <c r="C333" s="82" t="s">
        <v>181</v>
      </c>
      <c r="D333" s="82" t="s">
        <v>18</v>
      </c>
      <c r="E333" s="83" t="s">
        <v>379</v>
      </c>
      <c r="F333" s="83" t="s">
        <v>381</v>
      </c>
      <c r="G333" s="105" t="n">
        <f aca="false">203844</f>
        <v>203844</v>
      </c>
      <c r="H333" s="109"/>
    </row>
    <row r="334" customFormat="false" ht="12.75" hidden="false" customHeight="false" outlineLevel="0" collapsed="false">
      <c r="A334" s="81" t="s">
        <v>419</v>
      </c>
      <c r="B334" s="104" t="s">
        <v>392</v>
      </c>
      <c r="C334" s="82" t="s">
        <v>181</v>
      </c>
      <c r="D334" s="82" t="s">
        <v>18</v>
      </c>
      <c r="E334" s="83" t="s">
        <v>379</v>
      </c>
      <c r="F334" s="83" t="s">
        <v>420</v>
      </c>
      <c r="G334" s="105" t="n">
        <f aca="false">203844</f>
        <v>203844</v>
      </c>
      <c r="H334" s="109"/>
    </row>
    <row r="335" customFormat="false" ht="12.75" hidden="false" customHeight="false" outlineLevel="0" collapsed="false">
      <c r="A335" s="81" t="s">
        <v>382</v>
      </c>
      <c r="B335" s="104" t="s">
        <v>392</v>
      </c>
      <c r="C335" s="82" t="s">
        <v>165</v>
      </c>
      <c r="D335" s="82"/>
      <c r="E335" s="83"/>
      <c r="F335" s="83"/>
      <c r="G335" s="105" t="n">
        <f aca="false">20000</f>
        <v>20000</v>
      </c>
      <c r="H335" s="109"/>
    </row>
    <row r="336" customFormat="false" ht="12.75" hidden="false" customHeight="false" outlineLevel="0" collapsed="false">
      <c r="A336" s="81" t="s">
        <v>383</v>
      </c>
      <c r="B336" s="104" t="s">
        <v>392</v>
      </c>
      <c r="C336" s="82" t="s">
        <v>165</v>
      </c>
      <c r="D336" s="82" t="s">
        <v>18</v>
      </c>
      <c r="E336" s="83"/>
      <c r="F336" s="83"/>
      <c r="G336" s="105" t="n">
        <f aca="false">20000</f>
        <v>20000</v>
      </c>
      <c r="H336" s="109"/>
    </row>
    <row r="337" customFormat="false" ht="42" hidden="false" customHeight="false" outlineLevel="0" collapsed="false">
      <c r="A337" s="81" t="s">
        <v>296</v>
      </c>
      <c r="B337" s="104" t="s">
        <v>392</v>
      </c>
      <c r="C337" s="82" t="s">
        <v>165</v>
      </c>
      <c r="D337" s="82" t="s">
        <v>18</v>
      </c>
      <c r="E337" s="83" t="s">
        <v>297</v>
      </c>
      <c r="F337" s="83"/>
      <c r="G337" s="105" t="n">
        <f aca="false">20000</f>
        <v>20000</v>
      </c>
      <c r="H337" s="109"/>
    </row>
    <row r="338" customFormat="false" ht="12.75" hidden="false" customHeight="false" outlineLevel="0" collapsed="false">
      <c r="A338" s="81" t="s">
        <v>384</v>
      </c>
      <c r="B338" s="104" t="s">
        <v>392</v>
      </c>
      <c r="C338" s="82" t="s">
        <v>165</v>
      </c>
      <c r="D338" s="82" t="s">
        <v>18</v>
      </c>
      <c r="E338" s="83" t="s">
        <v>385</v>
      </c>
      <c r="F338" s="83"/>
      <c r="G338" s="105" t="n">
        <f aca="false">20000</f>
        <v>20000</v>
      </c>
      <c r="H338" s="109"/>
    </row>
    <row r="339" customFormat="false" ht="21" hidden="false" customHeight="false" outlineLevel="0" collapsed="false">
      <c r="A339" s="81" t="s">
        <v>386</v>
      </c>
      <c r="B339" s="104" t="s">
        <v>392</v>
      </c>
      <c r="C339" s="82" t="s">
        <v>165</v>
      </c>
      <c r="D339" s="82" t="s">
        <v>18</v>
      </c>
      <c r="E339" s="83" t="s">
        <v>387</v>
      </c>
      <c r="F339" s="83"/>
      <c r="G339" s="105" t="n">
        <f aca="false">20000</f>
        <v>20000</v>
      </c>
      <c r="H339" s="109"/>
    </row>
    <row r="340" customFormat="false" ht="21" hidden="false" customHeight="false" outlineLevel="0" collapsed="false">
      <c r="A340" s="81" t="s">
        <v>238</v>
      </c>
      <c r="B340" s="104" t="s">
        <v>392</v>
      </c>
      <c r="C340" s="82" t="s">
        <v>165</v>
      </c>
      <c r="D340" s="82" t="s">
        <v>18</v>
      </c>
      <c r="E340" s="83" t="s">
        <v>387</v>
      </c>
      <c r="F340" s="83" t="s">
        <v>239</v>
      </c>
      <c r="G340" s="105" t="n">
        <f aca="false">20000</f>
        <v>20000</v>
      </c>
      <c r="H340" s="109"/>
    </row>
    <row r="341" customFormat="false" ht="21" hidden="false" customHeight="false" outlineLevel="0" collapsed="false">
      <c r="A341" s="81" t="s">
        <v>240</v>
      </c>
      <c r="B341" s="104" t="s">
        <v>392</v>
      </c>
      <c r="C341" s="82" t="s">
        <v>165</v>
      </c>
      <c r="D341" s="82" t="s">
        <v>18</v>
      </c>
      <c r="E341" s="83" t="s">
        <v>387</v>
      </c>
      <c r="F341" s="83" t="s">
        <v>241</v>
      </c>
      <c r="G341" s="105" t="n">
        <f aca="false">20000</f>
        <v>20000</v>
      </c>
      <c r="H341" s="109"/>
    </row>
    <row r="342" customFormat="false" ht="13.5" hidden="false" customHeight="false" outlineLevel="0" collapsed="false">
      <c r="A342" s="110" t="s">
        <v>399</v>
      </c>
      <c r="B342" s="111" t="s">
        <v>392</v>
      </c>
      <c r="C342" s="112" t="s">
        <v>165</v>
      </c>
      <c r="D342" s="112" t="s">
        <v>18</v>
      </c>
      <c r="E342" s="113" t="s">
        <v>387</v>
      </c>
      <c r="F342" s="113" t="s">
        <v>400</v>
      </c>
      <c r="G342" s="114" t="n">
        <f aca="false">20000</f>
        <v>20000</v>
      </c>
      <c r="H342" s="115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16" width="15.7"/>
    <col collapsed="false" customWidth="true" hidden="false" outlineLevel="0" max="3" min="3" style="27" width="8.28"/>
    <col collapsed="false" customWidth="true" hidden="false" outlineLevel="0" max="4" min="4" style="117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421</v>
      </c>
      <c r="C1" s="28"/>
      <c r="D1" s="28"/>
    </row>
    <row r="2" customFormat="false" ht="15.75" hidden="false" customHeight="false" outlineLevel="0" collapsed="false">
      <c r="A2" s="29"/>
      <c r="B2" s="118" t="s">
        <v>152</v>
      </c>
    </row>
    <row r="3" customFormat="false" ht="15.75" hidden="false" customHeight="false" outlineLevel="0" collapsed="false">
      <c r="A3" s="29"/>
      <c r="B3" s="28" t="str">
        <f aca="false">'прил.1'!G3</f>
        <v>от "31" июля  2020  № 142 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7" t="s">
        <v>422</v>
      </c>
      <c r="B5" s="67"/>
      <c r="C5" s="67"/>
      <c r="D5" s="67"/>
    </row>
    <row r="6" customFormat="false" ht="13.5" hidden="false" customHeight="false" outlineLevel="0" collapsed="false"/>
    <row r="7" customFormat="false" ht="32.25" hidden="false" customHeight="false" outlineLevel="0" collapsed="false">
      <c r="A7" s="119" t="s">
        <v>154</v>
      </c>
      <c r="B7" s="119" t="s">
        <v>199</v>
      </c>
      <c r="C7" s="120" t="s">
        <v>200</v>
      </c>
      <c r="D7" s="121" t="s">
        <v>201</v>
      </c>
    </row>
    <row r="8" customFormat="false" ht="16.5" hidden="false" customHeight="false" outlineLevel="0" collapsed="false">
      <c r="A8" s="122" t="s">
        <v>7</v>
      </c>
      <c r="B8" s="122" t="s">
        <v>8</v>
      </c>
      <c r="C8" s="123" t="s">
        <v>9</v>
      </c>
      <c r="D8" s="124" t="s">
        <v>391</v>
      </c>
    </row>
    <row r="9" customFormat="false" ht="31.5" hidden="false" customHeight="false" outlineLevel="0" collapsed="false">
      <c r="A9" s="125" t="s">
        <v>287</v>
      </c>
      <c r="B9" s="126" t="s">
        <v>288</v>
      </c>
      <c r="C9" s="127"/>
      <c r="D9" s="128" t="n">
        <f aca="false">8950963.47</f>
        <v>8950963.47</v>
      </c>
    </row>
    <row r="10" customFormat="false" ht="12.75" hidden="false" customHeight="false" outlineLevel="0" collapsed="false">
      <c r="A10" s="125" t="s">
        <v>309</v>
      </c>
      <c r="B10" s="126" t="s">
        <v>310</v>
      </c>
      <c r="C10" s="127"/>
      <c r="D10" s="128" t="n">
        <f aca="false">3465241.88</f>
        <v>3465241.88</v>
      </c>
    </row>
    <row r="11" customFormat="false" ht="12.75" hidden="false" customHeight="false" outlineLevel="0" collapsed="false">
      <c r="A11" s="125" t="s">
        <v>311</v>
      </c>
      <c r="B11" s="126" t="s">
        <v>312</v>
      </c>
      <c r="C11" s="127"/>
      <c r="D11" s="128" t="n">
        <f aca="false">1300000</f>
        <v>1300000</v>
      </c>
    </row>
    <row r="12" customFormat="false" ht="12.75" hidden="false" customHeight="false" outlineLevel="0" collapsed="false">
      <c r="A12" s="125" t="s">
        <v>313</v>
      </c>
      <c r="B12" s="126" t="s">
        <v>314</v>
      </c>
      <c r="C12" s="127"/>
      <c r="D12" s="128" t="n">
        <f aca="false">1300000</f>
        <v>1300000</v>
      </c>
    </row>
    <row r="13" customFormat="false" ht="21" hidden="false" customHeight="false" outlineLevel="0" collapsed="false">
      <c r="A13" s="125" t="s">
        <v>238</v>
      </c>
      <c r="B13" s="126" t="s">
        <v>314</v>
      </c>
      <c r="C13" s="127" t="s">
        <v>239</v>
      </c>
      <c r="D13" s="128" t="n">
        <f aca="false">1300000</f>
        <v>1300000</v>
      </c>
    </row>
    <row r="14" customFormat="false" ht="21" hidden="false" customHeight="false" outlineLevel="0" collapsed="false">
      <c r="A14" s="125" t="s">
        <v>240</v>
      </c>
      <c r="B14" s="126" t="s">
        <v>314</v>
      </c>
      <c r="C14" s="127" t="s">
        <v>241</v>
      </c>
      <c r="D14" s="128" t="n">
        <f aca="false">1300000</f>
        <v>1300000</v>
      </c>
    </row>
    <row r="15" customFormat="false" ht="12.75" hidden="false" customHeight="false" outlineLevel="0" collapsed="false">
      <c r="A15" s="125" t="s">
        <v>315</v>
      </c>
      <c r="B15" s="126" t="s">
        <v>316</v>
      </c>
      <c r="C15" s="127"/>
      <c r="D15" s="128" t="n">
        <f aca="false">954384.77</f>
        <v>954384.77</v>
      </c>
    </row>
    <row r="16" customFormat="false" ht="12.75" hidden="false" customHeight="false" outlineLevel="0" collapsed="false">
      <c r="A16" s="125" t="s">
        <v>317</v>
      </c>
      <c r="B16" s="126" t="s">
        <v>318</v>
      </c>
      <c r="C16" s="127"/>
      <c r="D16" s="128" t="n">
        <f aca="false">954384.77</f>
        <v>954384.77</v>
      </c>
    </row>
    <row r="17" customFormat="false" ht="21" hidden="false" customHeight="false" outlineLevel="0" collapsed="false">
      <c r="A17" s="125" t="s">
        <v>238</v>
      </c>
      <c r="B17" s="126" t="s">
        <v>318</v>
      </c>
      <c r="C17" s="127" t="s">
        <v>239</v>
      </c>
      <c r="D17" s="128" t="n">
        <f aca="false">954384.77</f>
        <v>954384.77</v>
      </c>
    </row>
    <row r="18" customFormat="false" ht="21" hidden="false" customHeight="false" outlineLevel="0" collapsed="false">
      <c r="A18" s="125" t="s">
        <v>240</v>
      </c>
      <c r="B18" s="126" t="s">
        <v>318</v>
      </c>
      <c r="C18" s="127" t="s">
        <v>241</v>
      </c>
      <c r="D18" s="128" t="n">
        <f aca="false">954384.77</f>
        <v>954384.77</v>
      </c>
    </row>
    <row r="19" customFormat="false" ht="12.75" hidden="false" customHeight="false" outlineLevel="0" collapsed="false">
      <c r="A19" s="125" t="s">
        <v>319</v>
      </c>
      <c r="B19" s="126" t="s">
        <v>320</v>
      </c>
      <c r="C19" s="127"/>
      <c r="D19" s="128" t="n">
        <f aca="false">454760</f>
        <v>454760</v>
      </c>
    </row>
    <row r="20" customFormat="false" ht="12.75" hidden="false" customHeight="false" outlineLevel="0" collapsed="false">
      <c r="A20" s="125" t="s">
        <v>313</v>
      </c>
      <c r="B20" s="126" t="s">
        <v>321</v>
      </c>
      <c r="C20" s="127"/>
      <c r="D20" s="128" t="n">
        <f aca="false">454760</f>
        <v>454760</v>
      </c>
    </row>
    <row r="21" customFormat="false" ht="21" hidden="false" customHeight="false" outlineLevel="0" collapsed="false">
      <c r="A21" s="125" t="s">
        <v>238</v>
      </c>
      <c r="B21" s="126" t="s">
        <v>321</v>
      </c>
      <c r="C21" s="127" t="s">
        <v>239</v>
      </c>
      <c r="D21" s="128" t="n">
        <f aca="false">454760</f>
        <v>454760</v>
      </c>
    </row>
    <row r="22" customFormat="false" ht="21" hidden="false" customHeight="false" outlineLevel="0" collapsed="false">
      <c r="A22" s="125" t="s">
        <v>240</v>
      </c>
      <c r="B22" s="126" t="s">
        <v>321</v>
      </c>
      <c r="C22" s="127" t="s">
        <v>241</v>
      </c>
      <c r="D22" s="128" t="n">
        <f aca="false">454760</f>
        <v>454760</v>
      </c>
    </row>
    <row r="23" customFormat="false" ht="21" hidden="false" customHeight="false" outlineLevel="0" collapsed="false">
      <c r="A23" s="125" t="s">
        <v>322</v>
      </c>
      <c r="B23" s="126" t="s">
        <v>323</v>
      </c>
      <c r="C23" s="127"/>
      <c r="D23" s="128" t="n">
        <f aca="false">94400</f>
        <v>94400</v>
      </c>
    </row>
    <row r="24" customFormat="false" ht="12.75" hidden="false" customHeight="false" outlineLevel="0" collapsed="false">
      <c r="A24" s="125" t="s">
        <v>313</v>
      </c>
      <c r="B24" s="126" t="s">
        <v>324</v>
      </c>
      <c r="C24" s="127"/>
      <c r="D24" s="128" t="n">
        <f aca="false">94400</f>
        <v>94400</v>
      </c>
    </row>
    <row r="25" customFormat="false" ht="21" hidden="false" customHeight="false" outlineLevel="0" collapsed="false">
      <c r="A25" s="125" t="s">
        <v>238</v>
      </c>
      <c r="B25" s="126" t="s">
        <v>324</v>
      </c>
      <c r="C25" s="127" t="s">
        <v>239</v>
      </c>
      <c r="D25" s="128" t="n">
        <f aca="false">94400</f>
        <v>94400</v>
      </c>
    </row>
    <row r="26" customFormat="false" ht="21" hidden="false" customHeight="false" outlineLevel="0" collapsed="false">
      <c r="A26" s="125" t="s">
        <v>240</v>
      </c>
      <c r="B26" s="126" t="s">
        <v>324</v>
      </c>
      <c r="C26" s="127" t="s">
        <v>241</v>
      </c>
      <c r="D26" s="128" t="n">
        <f aca="false">94400</f>
        <v>94400</v>
      </c>
    </row>
    <row r="27" customFormat="false" ht="21" hidden="false" customHeight="false" outlineLevel="0" collapsed="false">
      <c r="A27" s="125" t="s">
        <v>325</v>
      </c>
      <c r="B27" s="126" t="s">
        <v>326</v>
      </c>
      <c r="C27" s="127"/>
      <c r="D27" s="128" t="n">
        <f aca="false">282838.63</f>
        <v>282838.63</v>
      </c>
    </row>
    <row r="28" customFormat="false" ht="12.75" hidden="false" customHeight="false" outlineLevel="0" collapsed="false">
      <c r="A28" s="125" t="s">
        <v>313</v>
      </c>
      <c r="B28" s="126" t="s">
        <v>327</v>
      </c>
      <c r="C28" s="127"/>
      <c r="D28" s="128" t="n">
        <f aca="false">282838.63</f>
        <v>282838.63</v>
      </c>
    </row>
    <row r="29" customFormat="false" ht="21" hidden="false" customHeight="false" outlineLevel="0" collapsed="false">
      <c r="A29" s="125" t="s">
        <v>238</v>
      </c>
      <c r="B29" s="126" t="s">
        <v>327</v>
      </c>
      <c r="C29" s="127" t="s">
        <v>239</v>
      </c>
      <c r="D29" s="128" t="n">
        <f aca="false">282838.63</f>
        <v>282838.63</v>
      </c>
    </row>
    <row r="30" customFormat="false" ht="21" hidden="false" customHeight="false" outlineLevel="0" collapsed="false">
      <c r="A30" s="125" t="s">
        <v>240</v>
      </c>
      <c r="B30" s="126" t="s">
        <v>327</v>
      </c>
      <c r="C30" s="127" t="s">
        <v>241</v>
      </c>
      <c r="D30" s="128" t="n">
        <f aca="false">282838.63</f>
        <v>282838.63</v>
      </c>
    </row>
    <row r="31" customFormat="false" ht="21" hidden="false" customHeight="false" outlineLevel="0" collapsed="false">
      <c r="A31" s="125" t="s">
        <v>328</v>
      </c>
      <c r="B31" s="126" t="s">
        <v>329</v>
      </c>
      <c r="C31" s="127"/>
      <c r="D31" s="128" t="n">
        <f aca="false">378858.48</f>
        <v>378858.48</v>
      </c>
    </row>
    <row r="32" customFormat="false" ht="12.75" hidden="false" customHeight="false" outlineLevel="0" collapsed="false">
      <c r="A32" s="125" t="s">
        <v>313</v>
      </c>
      <c r="B32" s="126" t="s">
        <v>330</v>
      </c>
      <c r="C32" s="127"/>
      <c r="D32" s="128" t="n">
        <f aca="false">278858.48</f>
        <v>278858.48</v>
      </c>
    </row>
    <row r="33" customFormat="false" ht="21" hidden="false" customHeight="false" outlineLevel="0" collapsed="false">
      <c r="A33" s="125" t="s">
        <v>238</v>
      </c>
      <c r="B33" s="126" t="s">
        <v>330</v>
      </c>
      <c r="C33" s="127" t="s">
        <v>239</v>
      </c>
      <c r="D33" s="128" t="n">
        <f aca="false">278858.48</f>
        <v>278858.48</v>
      </c>
    </row>
    <row r="34" customFormat="false" ht="21" hidden="false" customHeight="false" outlineLevel="0" collapsed="false">
      <c r="A34" s="125" t="s">
        <v>240</v>
      </c>
      <c r="B34" s="126" t="s">
        <v>330</v>
      </c>
      <c r="C34" s="127" t="s">
        <v>241</v>
      </c>
      <c r="D34" s="128" t="n">
        <f aca="false">278858.48</f>
        <v>278858.48</v>
      </c>
    </row>
    <row r="35" customFormat="false" ht="12.75" hidden="false" customHeight="false" outlineLevel="0" collapsed="false">
      <c r="A35" s="125" t="s">
        <v>331</v>
      </c>
      <c r="B35" s="126" t="s">
        <v>332</v>
      </c>
      <c r="C35" s="127"/>
      <c r="D35" s="128" t="n">
        <f aca="false">100000</f>
        <v>100000</v>
      </c>
    </row>
    <row r="36" customFormat="false" ht="21" hidden="false" customHeight="false" outlineLevel="0" collapsed="false">
      <c r="A36" s="125" t="s">
        <v>238</v>
      </c>
      <c r="B36" s="126" t="s">
        <v>332</v>
      </c>
      <c r="C36" s="127" t="s">
        <v>239</v>
      </c>
      <c r="D36" s="128" t="n">
        <f aca="false">100000</f>
        <v>100000</v>
      </c>
    </row>
    <row r="37" customFormat="false" ht="21" hidden="false" customHeight="false" outlineLevel="0" collapsed="false">
      <c r="A37" s="125" t="s">
        <v>240</v>
      </c>
      <c r="B37" s="126" t="s">
        <v>332</v>
      </c>
      <c r="C37" s="127" t="s">
        <v>241</v>
      </c>
      <c r="D37" s="128" t="n">
        <f aca="false">100000</f>
        <v>100000</v>
      </c>
    </row>
    <row r="38" customFormat="false" ht="12.75" hidden="false" customHeight="false" outlineLevel="0" collapsed="false">
      <c r="A38" s="125" t="s">
        <v>337</v>
      </c>
      <c r="B38" s="126" t="s">
        <v>338</v>
      </c>
      <c r="C38" s="127"/>
      <c r="D38" s="128" t="n">
        <f aca="false">83043.1</f>
        <v>83043.1</v>
      </c>
    </row>
    <row r="39" customFormat="false" ht="12.75" hidden="false" customHeight="false" outlineLevel="0" collapsed="false">
      <c r="A39" s="125" t="s">
        <v>339</v>
      </c>
      <c r="B39" s="126" t="s">
        <v>340</v>
      </c>
      <c r="C39" s="127"/>
      <c r="D39" s="128" t="n">
        <f aca="false">83043.1</f>
        <v>83043.1</v>
      </c>
    </row>
    <row r="40" customFormat="false" ht="12.75" hidden="false" customHeight="false" outlineLevel="0" collapsed="false">
      <c r="A40" s="125" t="s">
        <v>341</v>
      </c>
      <c r="B40" s="126" t="s">
        <v>342</v>
      </c>
      <c r="C40" s="127"/>
      <c r="D40" s="128" t="n">
        <f aca="false">83024.76</f>
        <v>83024.76</v>
      </c>
    </row>
    <row r="41" customFormat="false" ht="21" hidden="false" customHeight="false" outlineLevel="0" collapsed="false">
      <c r="A41" s="125" t="s">
        <v>238</v>
      </c>
      <c r="B41" s="126" t="s">
        <v>342</v>
      </c>
      <c r="C41" s="127" t="s">
        <v>239</v>
      </c>
      <c r="D41" s="128" t="n">
        <f aca="false">83024.76</f>
        <v>83024.76</v>
      </c>
    </row>
    <row r="42" customFormat="false" ht="21" hidden="false" customHeight="false" outlineLevel="0" collapsed="false">
      <c r="A42" s="125" t="s">
        <v>240</v>
      </c>
      <c r="B42" s="126" t="s">
        <v>342</v>
      </c>
      <c r="C42" s="127" t="s">
        <v>241</v>
      </c>
      <c r="D42" s="128" t="n">
        <f aca="false">83024.76</f>
        <v>83024.76</v>
      </c>
    </row>
    <row r="43" customFormat="false" ht="12.75" hidden="false" customHeight="false" outlineLevel="0" collapsed="false">
      <c r="A43" s="125" t="s">
        <v>343</v>
      </c>
      <c r="B43" s="126" t="s">
        <v>344</v>
      </c>
      <c r="C43" s="127"/>
      <c r="D43" s="128" t="n">
        <f aca="false">18.34</f>
        <v>18.34</v>
      </c>
    </row>
    <row r="44" customFormat="false" ht="21" hidden="false" customHeight="false" outlineLevel="0" collapsed="false">
      <c r="A44" s="125" t="s">
        <v>238</v>
      </c>
      <c r="B44" s="126" t="s">
        <v>344</v>
      </c>
      <c r="C44" s="127" t="s">
        <v>239</v>
      </c>
      <c r="D44" s="128" t="n">
        <f aca="false">18.34</f>
        <v>18.34</v>
      </c>
    </row>
    <row r="45" customFormat="false" ht="21" hidden="false" customHeight="false" outlineLevel="0" collapsed="false">
      <c r="A45" s="125" t="s">
        <v>240</v>
      </c>
      <c r="B45" s="126" t="s">
        <v>344</v>
      </c>
      <c r="C45" s="127" t="s">
        <v>241</v>
      </c>
      <c r="D45" s="128" t="n">
        <f aca="false">18.34</f>
        <v>18.34</v>
      </c>
    </row>
    <row r="46" customFormat="false" ht="12.75" hidden="false" customHeight="false" outlineLevel="0" collapsed="false">
      <c r="A46" s="125" t="s">
        <v>289</v>
      </c>
      <c r="B46" s="126" t="s">
        <v>290</v>
      </c>
      <c r="C46" s="127"/>
      <c r="D46" s="128" t="n">
        <f aca="false">5402678.49</f>
        <v>5402678.49</v>
      </c>
    </row>
    <row r="47" customFormat="false" ht="12.75" hidden="false" customHeight="false" outlineLevel="0" collapsed="false">
      <c r="A47" s="125" t="s">
        <v>350</v>
      </c>
      <c r="B47" s="126" t="s">
        <v>351</v>
      </c>
      <c r="C47" s="127"/>
      <c r="D47" s="128" t="n">
        <f aca="false">1185737.06</f>
        <v>1185737.06</v>
      </c>
    </row>
    <row r="48" customFormat="false" ht="12.75" hidden="false" customHeight="false" outlineLevel="0" collapsed="false">
      <c r="A48" s="125" t="s">
        <v>317</v>
      </c>
      <c r="B48" s="126" t="s">
        <v>352</v>
      </c>
      <c r="C48" s="127"/>
      <c r="D48" s="128" t="n">
        <f aca="false">1185737.06</f>
        <v>1185737.06</v>
      </c>
    </row>
    <row r="49" customFormat="false" ht="21" hidden="false" customHeight="false" outlineLevel="0" collapsed="false">
      <c r="A49" s="125" t="s">
        <v>238</v>
      </c>
      <c r="B49" s="126" t="s">
        <v>352</v>
      </c>
      <c r="C49" s="127" t="s">
        <v>239</v>
      </c>
      <c r="D49" s="128" t="n">
        <f aca="false">1185737.06</f>
        <v>1185737.06</v>
      </c>
    </row>
    <row r="50" customFormat="false" ht="21" hidden="false" customHeight="false" outlineLevel="0" collapsed="false">
      <c r="A50" s="125" t="s">
        <v>240</v>
      </c>
      <c r="B50" s="126" t="s">
        <v>352</v>
      </c>
      <c r="C50" s="127" t="s">
        <v>241</v>
      </c>
      <c r="D50" s="128" t="n">
        <f aca="false">1185737.06</f>
        <v>1185737.06</v>
      </c>
    </row>
    <row r="51" customFormat="false" ht="12.75" hidden="false" customHeight="false" outlineLevel="0" collapsed="false">
      <c r="A51" s="125" t="s">
        <v>303</v>
      </c>
      <c r="B51" s="126" t="s">
        <v>304</v>
      </c>
      <c r="C51" s="127"/>
      <c r="D51" s="128" t="n">
        <f aca="false">3841618.88</f>
        <v>3841618.88</v>
      </c>
    </row>
    <row r="52" customFormat="false" ht="12.75" hidden="false" customHeight="false" outlineLevel="0" collapsed="false">
      <c r="A52" s="125" t="s">
        <v>353</v>
      </c>
      <c r="B52" s="126" t="s">
        <v>354</v>
      </c>
      <c r="C52" s="127"/>
      <c r="D52" s="128" t="n">
        <f aca="false">484922</f>
        <v>484922</v>
      </c>
    </row>
    <row r="53" customFormat="false" ht="21" hidden="false" customHeight="false" outlineLevel="0" collapsed="false">
      <c r="A53" s="125" t="s">
        <v>238</v>
      </c>
      <c r="B53" s="126" t="s">
        <v>354</v>
      </c>
      <c r="C53" s="127" t="s">
        <v>239</v>
      </c>
      <c r="D53" s="128" t="n">
        <f aca="false">484922</f>
        <v>484922</v>
      </c>
    </row>
    <row r="54" customFormat="false" ht="21" hidden="false" customHeight="false" outlineLevel="0" collapsed="false">
      <c r="A54" s="125" t="s">
        <v>240</v>
      </c>
      <c r="B54" s="126" t="s">
        <v>354</v>
      </c>
      <c r="C54" s="127" t="s">
        <v>241</v>
      </c>
      <c r="D54" s="128" t="n">
        <f aca="false">484922</f>
        <v>484922</v>
      </c>
    </row>
    <row r="55" customFormat="false" ht="31.5" hidden="false" customHeight="false" outlineLevel="0" collapsed="false">
      <c r="A55" s="125" t="s">
        <v>305</v>
      </c>
      <c r="B55" s="126" t="s">
        <v>306</v>
      </c>
      <c r="C55" s="127"/>
      <c r="D55" s="128" t="n">
        <f aca="false">11643.88</f>
        <v>11643.88</v>
      </c>
    </row>
    <row r="56" customFormat="false" ht="21" hidden="false" customHeight="false" outlineLevel="0" collapsed="false">
      <c r="A56" s="125" t="s">
        <v>238</v>
      </c>
      <c r="B56" s="126" t="s">
        <v>306</v>
      </c>
      <c r="C56" s="127" t="s">
        <v>239</v>
      </c>
      <c r="D56" s="128" t="n">
        <f aca="false">11643.88</f>
        <v>11643.88</v>
      </c>
    </row>
    <row r="57" customFormat="false" ht="21" hidden="false" customHeight="false" outlineLevel="0" collapsed="false">
      <c r="A57" s="125" t="s">
        <v>240</v>
      </c>
      <c r="B57" s="126" t="s">
        <v>306</v>
      </c>
      <c r="C57" s="127" t="s">
        <v>241</v>
      </c>
      <c r="D57" s="128" t="n">
        <f aca="false">11643.88</f>
        <v>11643.88</v>
      </c>
    </row>
    <row r="58" customFormat="false" ht="31.5" hidden="false" customHeight="false" outlineLevel="0" collapsed="false">
      <c r="A58" s="125" t="s">
        <v>305</v>
      </c>
      <c r="B58" s="126" t="s">
        <v>307</v>
      </c>
      <c r="C58" s="127"/>
      <c r="D58" s="128" t="n">
        <f aca="false">35600</f>
        <v>35600</v>
      </c>
    </row>
    <row r="59" customFormat="false" ht="21" hidden="false" customHeight="false" outlineLevel="0" collapsed="false">
      <c r="A59" s="125" t="s">
        <v>238</v>
      </c>
      <c r="B59" s="126" t="s">
        <v>307</v>
      </c>
      <c r="C59" s="127" t="s">
        <v>239</v>
      </c>
      <c r="D59" s="128" t="n">
        <f aca="false">35600</f>
        <v>35600</v>
      </c>
    </row>
    <row r="60" customFormat="false" ht="21" hidden="false" customHeight="false" outlineLevel="0" collapsed="false">
      <c r="A60" s="125" t="s">
        <v>240</v>
      </c>
      <c r="B60" s="126" t="s">
        <v>307</v>
      </c>
      <c r="C60" s="127" t="s">
        <v>241</v>
      </c>
      <c r="D60" s="128" t="n">
        <f aca="false">35600</f>
        <v>35600</v>
      </c>
    </row>
    <row r="61" customFormat="false" ht="12.75" hidden="false" customHeight="false" outlineLevel="0" collapsed="false">
      <c r="A61" s="125" t="s">
        <v>355</v>
      </c>
      <c r="B61" s="126" t="s">
        <v>356</v>
      </c>
      <c r="C61" s="127"/>
      <c r="D61" s="128" t="n">
        <f aca="false">3309453</f>
        <v>3309453</v>
      </c>
    </row>
    <row r="62" customFormat="false" ht="21" hidden="false" customHeight="false" outlineLevel="0" collapsed="false">
      <c r="A62" s="125" t="s">
        <v>238</v>
      </c>
      <c r="B62" s="126" t="s">
        <v>356</v>
      </c>
      <c r="C62" s="127" t="s">
        <v>239</v>
      </c>
      <c r="D62" s="128" t="n">
        <f aca="false">3309453</f>
        <v>3309453</v>
      </c>
    </row>
    <row r="63" customFormat="false" ht="21" hidden="false" customHeight="false" outlineLevel="0" collapsed="false">
      <c r="A63" s="125" t="s">
        <v>240</v>
      </c>
      <c r="B63" s="126" t="s">
        <v>356</v>
      </c>
      <c r="C63" s="127" t="s">
        <v>241</v>
      </c>
      <c r="D63" s="128" t="n">
        <f aca="false">3309453</f>
        <v>3309453</v>
      </c>
    </row>
    <row r="64" customFormat="false" ht="12.75" hidden="false" customHeight="false" outlineLevel="0" collapsed="false">
      <c r="A64" s="125" t="s">
        <v>291</v>
      </c>
      <c r="B64" s="126" t="s">
        <v>292</v>
      </c>
      <c r="C64" s="127"/>
      <c r="D64" s="128" t="n">
        <f aca="false">375322.55</f>
        <v>375322.55</v>
      </c>
    </row>
    <row r="65" customFormat="false" ht="12.75" hidden="false" customHeight="false" outlineLevel="0" collapsed="false">
      <c r="A65" s="125" t="s">
        <v>293</v>
      </c>
      <c r="B65" s="126" t="s">
        <v>294</v>
      </c>
      <c r="C65" s="127"/>
      <c r="D65" s="128" t="n">
        <f aca="false">198163.55</f>
        <v>198163.55</v>
      </c>
    </row>
    <row r="66" customFormat="false" ht="31.5" hidden="false" customHeight="false" outlineLevel="0" collapsed="false">
      <c r="A66" s="125" t="s">
        <v>211</v>
      </c>
      <c r="B66" s="126" t="s">
        <v>294</v>
      </c>
      <c r="C66" s="127" t="s">
        <v>212</v>
      </c>
      <c r="D66" s="128" t="n">
        <f aca="false">198163.55</f>
        <v>198163.55</v>
      </c>
    </row>
    <row r="67" customFormat="false" ht="12.75" hidden="false" customHeight="false" outlineLevel="0" collapsed="false">
      <c r="A67" s="125" t="s">
        <v>258</v>
      </c>
      <c r="B67" s="126" t="s">
        <v>294</v>
      </c>
      <c r="C67" s="127" t="s">
        <v>19</v>
      </c>
      <c r="D67" s="128" t="n">
        <f aca="false">198163.55</f>
        <v>198163.55</v>
      </c>
    </row>
    <row r="68" customFormat="false" ht="12.75" hidden="false" customHeight="false" outlineLevel="0" collapsed="false">
      <c r="A68" s="125" t="s">
        <v>293</v>
      </c>
      <c r="B68" s="126" t="s">
        <v>295</v>
      </c>
      <c r="C68" s="127"/>
      <c r="D68" s="128" t="n">
        <f aca="false">177159</f>
        <v>177159</v>
      </c>
    </row>
    <row r="69" customFormat="false" ht="31.5" hidden="false" customHeight="false" outlineLevel="0" collapsed="false">
      <c r="A69" s="125" t="s">
        <v>211</v>
      </c>
      <c r="B69" s="126" t="s">
        <v>295</v>
      </c>
      <c r="C69" s="127" t="s">
        <v>212</v>
      </c>
      <c r="D69" s="128" t="n">
        <f aca="false">177159</f>
        <v>177159</v>
      </c>
    </row>
    <row r="70" customFormat="false" ht="12.75" hidden="false" customHeight="false" outlineLevel="0" collapsed="false">
      <c r="A70" s="125" t="s">
        <v>258</v>
      </c>
      <c r="B70" s="126" t="s">
        <v>295</v>
      </c>
      <c r="C70" s="127" t="s">
        <v>19</v>
      </c>
      <c r="D70" s="128" t="n">
        <f aca="false">177159</f>
        <v>177159</v>
      </c>
    </row>
    <row r="71" customFormat="false" ht="21" hidden="false" customHeight="false" outlineLevel="0" collapsed="false">
      <c r="A71" s="125" t="s">
        <v>203</v>
      </c>
      <c r="B71" s="126" t="s">
        <v>204</v>
      </c>
      <c r="C71" s="127"/>
      <c r="D71" s="128" t="n">
        <f aca="false">28057836.54</f>
        <v>28057836.54</v>
      </c>
    </row>
    <row r="72" customFormat="false" ht="21" hidden="false" customHeight="false" outlineLevel="0" collapsed="false">
      <c r="A72" s="125" t="s">
        <v>205</v>
      </c>
      <c r="B72" s="126" t="s">
        <v>206</v>
      </c>
      <c r="C72" s="127"/>
      <c r="D72" s="128" t="n">
        <f aca="false">19399364.94</f>
        <v>19399364.94</v>
      </c>
    </row>
    <row r="73" customFormat="false" ht="31.5" hidden="false" customHeight="false" outlineLevel="0" collapsed="false">
      <c r="A73" s="125" t="s">
        <v>207</v>
      </c>
      <c r="B73" s="126" t="s">
        <v>208</v>
      </c>
      <c r="C73" s="127"/>
      <c r="D73" s="128" t="n">
        <f aca="false">7653937.94</f>
        <v>7653937.94</v>
      </c>
    </row>
    <row r="74" customFormat="false" ht="12.75" hidden="false" customHeight="false" outlineLevel="0" collapsed="false">
      <c r="A74" s="125" t="s">
        <v>209</v>
      </c>
      <c r="B74" s="126" t="s">
        <v>210</v>
      </c>
      <c r="C74" s="127"/>
      <c r="D74" s="128" t="n">
        <f aca="false">1486760</f>
        <v>1486760</v>
      </c>
    </row>
    <row r="75" customFormat="false" ht="31.5" hidden="false" customHeight="false" outlineLevel="0" collapsed="false">
      <c r="A75" s="125" t="s">
        <v>211</v>
      </c>
      <c r="B75" s="126" t="s">
        <v>210</v>
      </c>
      <c r="C75" s="127" t="s">
        <v>212</v>
      </c>
      <c r="D75" s="128" t="n">
        <f aca="false">1486760</f>
        <v>1486760</v>
      </c>
    </row>
    <row r="76" customFormat="false" ht="12.75" hidden="false" customHeight="false" outlineLevel="0" collapsed="false">
      <c r="A76" s="125" t="s">
        <v>213</v>
      </c>
      <c r="B76" s="126" t="s">
        <v>210</v>
      </c>
      <c r="C76" s="127" t="s">
        <v>84</v>
      </c>
      <c r="D76" s="128" t="n">
        <f aca="false">1486760</f>
        <v>1486760</v>
      </c>
    </row>
    <row r="77" customFormat="false" ht="12.75" hidden="false" customHeight="false" outlineLevel="0" collapsed="false">
      <c r="A77" s="125" t="s">
        <v>214</v>
      </c>
      <c r="B77" s="126" t="s">
        <v>215</v>
      </c>
      <c r="C77" s="127"/>
      <c r="D77" s="128" t="n">
        <f aca="false">6167060.33</f>
        <v>6167060.33</v>
      </c>
    </row>
    <row r="78" customFormat="false" ht="31.5" hidden="false" customHeight="false" outlineLevel="0" collapsed="false">
      <c r="A78" s="125" t="s">
        <v>211</v>
      </c>
      <c r="B78" s="126" t="s">
        <v>215</v>
      </c>
      <c r="C78" s="127" t="s">
        <v>212</v>
      </c>
      <c r="D78" s="128" t="n">
        <f aca="false">6167060.33</f>
        <v>6167060.33</v>
      </c>
    </row>
    <row r="79" customFormat="false" ht="12.75" hidden="false" customHeight="false" outlineLevel="0" collapsed="false">
      <c r="A79" s="125" t="s">
        <v>213</v>
      </c>
      <c r="B79" s="126" t="s">
        <v>215</v>
      </c>
      <c r="C79" s="127" t="s">
        <v>84</v>
      </c>
      <c r="D79" s="128" t="n">
        <f aca="false">6167060.33</f>
        <v>6167060.33</v>
      </c>
    </row>
    <row r="80" customFormat="false" ht="31.5" hidden="false" customHeight="false" outlineLevel="0" collapsed="false">
      <c r="A80" s="125" t="s">
        <v>305</v>
      </c>
      <c r="B80" s="126" t="s">
        <v>308</v>
      </c>
      <c r="C80" s="127"/>
      <c r="D80" s="128" t="n">
        <f aca="false">117.61</f>
        <v>117.61</v>
      </c>
    </row>
    <row r="81" customFormat="false" ht="31.5" hidden="false" customHeight="false" outlineLevel="0" collapsed="false">
      <c r="A81" s="125" t="s">
        <v>211</v>
      </c>
      <c r="B81" s="126" t="s">
        <v>308</v>
      </c>
      <c r="C81" s="127" t="s">
        <v>212</v>
      </c>
      <c r="D81" s="128" t="n">
        <f aca="false">117.61</f>
        <v>117.61</v>
      </c>
    </row>
    <row r="82" customFormat="false" ht="12.75" hidden="false" customHeight="false" outlineLevel="0" collapsed="false">
      <c r="A82" s="125" t="s">
        <v>213</v>
      </c>
      <c r="B82" s="126" t="s">
        <v>308</v>
      </c>
      <c r="C82" s="127" t="s">
        <v>84</v>
      </c>
      <c r="D82" s="128" t="n">
        <f aca="false">117.61</f>
        <v>117.61</v>
      </c>
    </row>
    <row r="83" customFormat="false" ht="21" hidden="false" customHeight="false" outlineLevel="0" collapsed="false">
      <c r="A83" s="125" t="s">
        <v>230</v>
      </c>
      <c r="B83" s="126" t="s">
        <v>231</v>
      </c>
      <c r="C83" s="127"/>
      <c r="D83" s="128" t="n">
        <f aca="false">304732.78</f>
        <v>304732.78</v>
      </c>
    </row>
    <row r="84" customFormat="false" ht="12.75" hidden="false" customHeight="false" outlineLevel="0" collapsed="false">
      <c r="A84" s="125" t="s">
        <v>378</v>
      </c>
      <c r="B84" s="126" t="s">
        <v>379</v>
      </c>
      <c r="C84" s="127"/>
      <c r="D84" s="128" t="n">
        <f aca="false">203844</f>
        <v>203844</v>
      </c>
    </row>
    <row r="85" customFormat="false" ht="12.75" hidden="false" customHeight="false" outlineLevel="0" collapsed="false">
      <c r="A85" s="125" t="s">
        <v>259</v>
      </c>
      <c r="B85" s="126" t="s">
        <v>379</v>
      </c>
      <c r="C85" s="127" t="s">
        <v>260</v>
      </c>
      <c r="D85" s="128" t="n">
        <f aca="false">203844</f>
        <v>203844</v>
      </c>
    </row>
    <row r="86" customFormat="false" ht="12.75" hidden="false" customHeight="false" outlineLevel="0" collapsed="false">
      <c r="A86" s="125" t="s">
        <v>380</v>
      </c>
      <c r="B86" s="126" t="s">
        <v>379</v>
      </c>
      <c r="C86" s="127" t="s">
        <v>381</v>
      </c>
      <c r="D86" s="128" t="n">
        <f aca="false">203844</f>
        <v>203844</v>
      </c>
    </row>
    <row r="87" customFormat="false" ht="12.75" hidden="false" customHeight="false" outlineLevel="0" collapsed="false">
      <c r="A87" s="125" t="s">
        <v>232</v>
      </c>
      <c r="B87" s="126" t="s">
        <v>233</v>
      </c>
      <c r="C87" s="127"/>
      <c r="D87" s="128" t="n">
        <f aca="false">100888.78</f>
        <v>100888.78</v>
      </c>
    </row>
    <row r="88" customFormat="false" ht="31.5" hidden="false" customHeight="false" outlineLevel="0" collapsed="false">
      <c r="A88" s="125" t="s">
        <v>211</v>
      </c>
      <c r="B88" s="126" t="s">
        <v>233</v>
      </c>
      <c r="C88" s="127" t="s">
        <v>212</v>
      </c>
      <c r="D88" s="128" t="n">
        <f aca="false">100888.78</f>
        <v>100888.78</v>
      </c>
    </row>
    <row r="89" customFormat="false" ht="12.75" hidden="false" customHeight="false" outlineLevel="0" collapsed="false">
      <c r="A89" s="125" t="s">
        <v>213</v>
      </c>
      <c r="B89" s="126" t="s">
        <v>233</v>
      </c>
      <c r="C89" s="127" t="s">
        <v>84</v>
      </c>
      <c r="D89" s="128" t="n">
        <f aca="false">100888.78</f>
        <v>100888.78</v>
      </c>
    </row>
    <row r="90" customFormat="false" ht="21" hidden="false" customHeight="false" outlineLevel="0" collapsed="false">
      <c r="A90" s="125" t="s">
        <v>269</v>
      </c>
      <c r="B90" s="126" t="s">
        <v>270</v>
      </c>
      <c r="C90" s="127"/>
      <c r="D90" s="128" t="n">
        <f aca="false">69735.1</f>
        <v>69735.1</v>
      </c>
    </row>
    <row r="91" customFormat="false" ht="12.75" hidden="false" customHeight="false" outlineLevel="0" collapsed="false">
      <c r="A91" s="125" t="s">
        <v>271</v>
      </c>
      <c r="B91" s="126" t="s">
        <v>272</v>
      </c>
      <c r="C91" s="127"/>
      <c r="D91" s="128" t="n">
        <f aca="false">55709.81</f>
        <v>55709.81</v>
      </c>
    </row>
    <row r="92" customFormat="false" ht="31.5" hidden="false" customHeight="false" outlineLevel="0" collapsed="false">
      <c r="A92" s="125" t="s">
        <v>211</v>
      </c>
      <c r="B92" s="126" t="s">
        <v>272</v>
      </c>
      <c r="C92" s="127" t="s">
        <v>212</v>
      </c>
      <c r="D92" s="128" t="n">
        <f aca="false">55709.81</f>
        <v>55709.81</v>
      </c>
    </row>
    <row r="93" customFormat="false" ht="12.75" hidden="false" customHeight="false" outlineLevel="0" collapsed="false">
      <c r="A93" s="125" t="s">
        <v>213</v>
      </c>
      <c r="B93" s="126" t="s">
        <v>272</v>
      </c>
      <c r="C93" s="127" t="s">
        <v>84</v>
      </c>
      <c r="D93" s="128" t="n">
        <f aca="false">55709.81</f>
        <v>55709.81</v>
      </c>
    </row>
    <row r="94" customFormat="false" ht="12.75" hidden="false" customHeight="false" outlineLevel="0" collapsed="false">
      <c r="A94" s="125" t="s">
        <v>271</v>
      </c>
      <c r="B94" s="126" t="s">
        <v>273</v>
      </c>
      <c r="C94" s="127"/>
      <c r="D94" s="128" t="n">
        <f aca="false">14025.29</f>
        <v>14025.29</v>
      </c>
    </row>
    <row r="95" customFormat="false" ht="21" hidden="false" customHeight="false" outlineLevel="0" collapsed="false">
      <c r="A95" s="125" t="s">
        <v>238</v>
      </c>
      <c r="B95" s="126" t="s">
        <v>273</v>
      </c>
      <c r="C95" s="127" t="s">
        <v>239</v>
      </c>
      <c r="D95" s="128" t="n">
        <f aca="false">14025.29</f>
        <v>14025.29</v>
      </c>
    </row>
    <row r="96" customFormat="false" ht="21" hidden="false" customHeight="false" outlineLevel="0" collapsed="false">
      <c r="A96" s="125" t="s">
        <v>240</v>
      </c>
      <c r="B96" s="126" t="s">
        <v>273</v>
      </c>
      <c r="C96" s="127" t="s">
        <v>241</v>
      </c>
      <c r="D96" s="128" t="n">
        <f aca="false">14025.29</f>
        <v>14025.29</v>
      </c>
    </row>
    <row r="97" customFormat="false" ht="21" hidden="false" customHeight="false" outlineLevel="0" collapsed="false">
      <c r="A97" s="125" t="s">
        <v>264</v>
      </c>
      <c r="B97" s="126" t="s">
        <v>265</v>
      </c>
      <c r="C97" s="127"/>
      <c r="D97" s="128" t="n">
        <f aca="false">232685.72</f>
        <v>232685.72</v>
      </c>
    </row>
    <row r="98" customFormat="false" ht="21" hidden="false" customHeight="false" outlineLevel="0" collapsed="false">
      <c r="A98" s="125" t="s">
        <v>266</v>
      </c>
      <c r="B98" s="126" t="s">
        <v>267</v>
      </c>
      <c r="C98" s="127"/>
      <c r="D98" s="128" t="n">
        <f aca="false">232685.72</f>
        <v>232685.72</v>
      </c>
    </row>
    <row r="99" customFormat="false" ht="31.5" hidden="false" customHeight="false" outlineLevel="0" collapsed="false">
      <c r="A99" s="125" t="s">
        <v>211</v>
      </c>
      <c r="B99" s="126" t="s">
        <v>267</v>
      </c>
      <c r="C99" s="127" t="s">
        <v>212</v>
      </c>
      <c r="D99" s="128" t="n">
        <f aca="false">232685.72</f>
        <v>232685.72</v>
      </c>
    </row>
    <row r="100" customFormat="false" ht="12.75" hidden="false" customHeight="false" outlineLevel="0" collapsed="false">
      <c r="A100" s="125" t="s">
        <v>213</v>
      </c>
      <c r="B100" s="126" t="s">
        <v>267</v>
      </c>
      <c r="C100" s="127" t="s">
        <v>84</v>
      </c>
      <c r="D100" s="128" t="n">
        <f aca="false">232685.72</f>
        <v>232685.72</v>
      </c>
    </row>
    <row r="101" customFormat="false" ht="42" hidden="false" customHeight="false" outlineLevel="0" collapsed="false">
      <c r="A101" s="125" t="s">
        <v>216</v>
      </c>
      <c r="B101" s="126" t="s">
        <v>217</v>
      </c>
      <c r="C101" s="127"/>
      <c r="D101" s="128" t="n">
        <f aca="false">11059893</f>
        <v>11059893</v>
      </c>
    </row>
    <row r="102" customFormat="false" ht="12.75" hidden="false" customHeight="false" outlineLevel="0" collapsed="false">
      <c r="A102" s="125" t="s">
        <v>214</v>
      </c>
      <c r="B102" s="126" t="s">
        <v>218</v>
      </c>
      <c r="C102" s="127"/>
      <c r="D102" s="128" t="n">
        <f aca="false">545083</f>
        <v>545083</v>
      </c>
    </row>
    <row r="103" customFormat="false" ht="12.75" hidden="false" customHeight="false" outlineLevel="0" collapsed="false">
      <c r="A103" s="125" t="s">
        <v>219</v>
      </c>
      <c r="B103" s="126" t="s">
        <v>218</v>
      </c>
      <c r="C103" s="127" t="s">
        <v>220</v>
      </c>
      <c r="D103" s="128" t="n">
        <f aca="false">545083</f>
        <v>545083</v>
      </c>
    </row>
    <row r="104" customFormat="false" ht="12.75" hidden="false" customHeight="false" outlineLevel="0" collapsed="false">
      <c r="A104" s="125" t="s">
        <v>143</v>
      </c>
      <c r="B104" s="126" t="s">
        <v>218</v>
      </c>
      <c r="C104" s="127" t="s">
        <v>221</v>
      </c>
      <c r="D104" s="128" t="n">
        <f aca="false">545083</f>
        <v>545083</v>
      </c>
    </row>
    <row r="105" customFormat="false" ht="31.5" hidden="false" customHeight="false" outlineLevel="0" collapsed="false">
      <c r="A105" s="125" t="s">
        <v>345</v>
      </c>
      <c r="B105" s="126" t="s">
        <v>346</v>
      </c>
      <c r="C105" s="127"/>
      <c r="D105" s="128" t="n">
        <f aca="false">9463289</f>
        <v>9463289</v>
      </c>
    </row>
    <row r="106" customFormat="false" ht="12.75" hidden="false" customHeight="false" outlineLevel="0" collapsed="false">
      <c r="A106" s="125" t="s">
        <v>219</v>
      </c>
      <c r="B106" s="126" t="s">
        <v>346</v>
      </c>
      <c r="C106" s="127" t="s">
        <v>220</v>
      </c>
      <c r="D106" s="128" t="n">
        <f aca="false">9463289</f>
        <v>9463289</v>
      </c>
    </row>
    <row r="107" customFormat="false" ht="12.75" hidden="false" customHeight="false" outlineLevel="0" collapsed="false">
      <c r="A107" s="125" t="s">
        <v>143</v>
      </c>
      <c r="B107" s="126" t="s">
        <v>346</v>
      </c>
      <c r="C107" s="127" t="s">
        <v>221</v>
      </c>
      <c r="D107" s="128" t="n">
        <f aca="false">9463289</f>
        <v>9463289</v>
      </c>
    </row>
    <row r="108" customFormat="false" ht="31.5" hidden="false" customHeight="false" outlineLevel="0" collapsed="false">
      <c r="A108" s="125" t="s">
        <v>347</v>
      </c>
      <c r="B108" s="126" t="s">
        <v>348</v>
      </c>
      <c r="C108" s="127"/>
      <c r="D108" s="128" t="n">
        <f aca="false">1051521</f>
        <v>1051521</v>
      </c>
    </row>
    <row r="109" customFormat="false" ht="12.75" hidden="false" customHeight="false" outlineLevel="0" collapsed="false">
      <c r="A109" s="125" t="s">
        <v>219</v>
      </c>
      <c r="B109" s="126" t="s">
        <v>348</v>
      </c>
      <c r="C109" s="127" t="s">
        <v>220</v>
      </c>
      <c r="D109" s="128" t="n">
        <f aca="false">1051521</f>
        <v>1051521</v>
      </c>
    </row>
    <row r="110" customFormat="false" ht="12.75" hidden="false" customHeight="false" outlineLevel="0" collapsed="false">
      <c r="A110" s="125" t="s">
        <v>143</v>
      </c>
      <c r="B110" s="126" t="s">
        <v>348</v>
      </c>
      <c r="C110" s="127" t="s">
        <v>221</v>
      </c>
      <c r="D110" s="128" t="n">
        <f aca="false">1051521</f>
        <v>1051521</v>
      </c>
    </row>
    <row r="111" customFormat="false" ht="12.75" hidden="false" customHeight="false" outlineLevel="0" collapsed="false">
      <c r="A111" s="125" t="s">
        <v>357</v>
      </c>
      <c r="B111" s="126" t="s">
        <v>358</v>
      </c>
      <c r="C111" s="127"/>
      <c r="D111" s="128" t="n">
        <f aca="false">32060.4</f>
        <v>32060.4</v>
      </c>
    </row>
    <row r="112" customFormat="false" ht="12.75" hidden="false" customHeight="false" outlineLevel="0" collapsed="false">
      <c r="A112" s="125" t="s">
        <v>359</v>
      </c>
      <c r="B112" s="126" t="s">
        <v>360</v>
      </c>
      <c r="C112" s="127"/>
      <c r="D112" s="128" t="n">
        <f aca="false">32060.4</f>
        <v>32060.4</v>
      </c>
    </row>
    <row r="113" customFormat="false" ht="12.75" hidden="false" customHeight="false" outlineLevel="0" collapsed="false">
      <c r="A113" s="125" t="s">
        <v>219</v>
      </c>
      <c r="B113" s="126" t="s">
        <v>360</v>
      </c>
      <c r="C113" s="127" t="s">
        <v>220</v>
      </c>
      <c r="D113" s="128" t="n">
        <f aca="false">32060.4</f>
        <v>32060.4</v>
      </c>
    </row>
    <row r="114" customFormat="false" ht="12.75" hidden="false" customHeight="false" outlineLevel="0" collapsed="false">
      <c r="A114" s="125" t="s">
        <v>143</v>
      </c>
      <c r="B114" s="126" t="s">
        <v>360</v>
      </c>
      <c r="C114" s="127" t="s">
        <v>221</v>
      </c>
      <c r="D114" s="128" t="n">
        <f aca="false">32060.4</f>
        <v>32060.4</v>
      </c>
    </row>
    <row r="115" customFormat="false" ht="12.75" hidden="false" customHeight="false" outlineLevel="0" collapsed="false">
      <c r="A115" s="125" t="s">
        <v>234</v>
      </c>
      <c r="B115" s="126" t="s">
        <v>235</v>
      </c>
      <c r="C115" s="127"/>
      <c r="D115" s="128" t="n">
        <f aca="false">46320</f>
        <v>46320</v>
      </c>
    </row>
    <row r="116" customFormat="false" ht="42" hidden="false" customHeight="false" outlineLevel="0" collapsed="false">
      <c r="A116" s="125" t="s">
        <v>236</v>
      </c>
      <c r="B116" s="126" t="s">
        <v>237</v>
      </c>
      <c r="C116" s="127"/>
      <c r="D116" s="128" t="n">
        <f aca="false">34315</f>
        <v>34315</v>
      </c>
    </row>
    <row r="117" customFormat="false" ht="21" hidden="false" customHeight="false" outlineLevel="0" collapsed="false">
      <c r="A117" s="125" t="s">
        <v>238</v>
      </c>
      <c r="B117" s="126" t="s">
        <v>237</v>
      </c>
      <c r="C117" s="127" t="s">
        <v>239</v>
      </c>
      <c r="D117" s="128" t="n">
        <f aca="false">34315</f>
        <v>34315</v>
      </c>
    </row>
    <row r="118" customFormat="false" ht="21" hidden="false" customHeight="false" outlineLevel="0" collapsed="false">
      <c r="A118" s="125" t="s">
        <v>240</v>
      </c>
      <c r="B118" s="126" t="s">
        <v>237</v>
      </c>
      <c r="C118" s="127" t="s">
        <v>241</v>
      </c>
      <c r="D118" s="128" t="n">
        <f aca="false">34315</f>
        <v>34315</v>
      </c>
    </row>
    <row r="119" customFormat="false" ht="21" hidden="false" customHeight="false" outlineLevel="0" collapsed="false">
      <c r="A119" s="125" t="s">
        <v>242</v>
      </c>
      <c r="B119" s="126" t="s">
        <v>243</v>
      </c>
      <c r="C119" s="127"/>
      <c r="D119" s="128" t="n">
        <f aca="false">12005</f>
        <v>12005</v>
      </c>
    </row>
    <row r="120" customFormat="false" ht="21" hidden="false" customHeight="false" outlineLevel="0" collapsed="false">
      <c r="A120" s="125" t="s">
        <v>238</v>
      </c>
      <c r="B120" s="126" t="s">
        <v>243</v>
      </c>
      <c r="C120" s="127" t="s">
        <v>239</v>
      </c>
      <c r="D120" s="128" t="n">
        <f aca="false">12005</f>
        <v>12005</v>
      </c>
    </row>
    <row r="121" customFormat="false" ht="21" hidden="false" customHeight="false" outlineLevel="0" collapsed="false">
      <c r="A121" s="125" t="s">
        <v>240</v>
      </c>
      <c r="B121" s="126" t="s">
        <v>243</v>
      </c>
      <c r="C121" s="127" t="s">
        <v>241</v>
      </c>
      <c r="D121" s="128" t="n">
        <f aca="false">12005</f>
        <v>12005</v>
      </c>
    </row>
    <row r="122" customFormat="false" ht="12.75" hidden="false" customHeight="false" outlineLevel="0" collapsed="false">
      <c r="A122" s="125" t="s">
        <v>244</v>
      </c>
      <c r="B122" s="126" t="s">
        <v>245</v>
      </c>
      <c r="C122" s="127"/>
      <c r="D122" s="128" t="n">
        <f aca="false">8658471.6</f>
        <v>8658471.6</v>
      </c>
    </row>
    <row r="123" customFormat="false" ht="21" hidden="false" customHeight="false" outlineLevel="0" collapsed="false">
      <c r="A123" s="125" t="s">
        <v>246</v>
      </c>
      <c r="B123" s="126" t="s">
        <v>247</v>
      </c>
      <c r="C123" s="127"/>
      <c r="D123" s="128" t="n">
        <f aca="false">7509.37</f>
        <v>7509.37</v>
      </c>
    </row>
    <row r="124" customFormat="false" ht="12.75" hidden="false" customHeight="false" outlineLevel="0" collapsed="false">
      <c r="A124" s="125" t="s">
        <v>232</v>
      </c>
      <c r="B124" s="126" t="s">
        <v>248</v>
      </c>
      <c r="C124" s="127"/>
      <c r="D124" s="128" t="n">
        <f aca="false">7509.37</f>
        <v>7509.37</v>
      </c>
    </row>
    <row r="125" customFormat="false" ht="21" hidden="false" customHeight="false" outlineLevel="0" collapsed="false">
      <c r="A125" s="125" t="s">
        <v>238</v>
      </c>
      <c r="B125" s="126" t="s">
        <v>248</v>
      </c>
      <c r="C125" s="127" t="s">
        <v>239</v>
      </c>
      <c r="D125" s="128" t="n">
        <f aca="false">7509.37</f>
        <v>7509.37</v>
      </c>
    </row>
    <row r="126" customFormat="false" ht="21" hidden="false" customHeight="false" outlineLevel="0" collapsed="false">
      <c r="A126" s="125" t="s">
        <v>240</v>
      </c>
      <c r="B126" s="126" t="s">
        <v>248</v>
      </c>
      <c r="C126" s="127" t="s">
        <v>241</v>
      </c>
      <c r="D126" s="128" t="n">
        <f aca="false">7509.37</f>
        <v>7509.37</v>
      </c>
    </row>
    <row r="127" customFormat="false" ht="21" hidden="false" customHeight="false" outlineLevel="0" collapsed="false">
      <c r="A127" s="125" t="s">
        <v>333</v>
      </c>
      <c r="B127" s="126" t="s">
        <v>334</v>
      </c>
      <c r="C127" s="127"/>
      <c r="D127" s="128" t="n">
        <f aca="false">200000</f>
        <v>200000</v>
      </c>
    </row>
    <row r="128" customFormat="false" ht="12.75" hidden="false" customHeight="false" outlineLevel="0" collapsed="false">
      <c r="A128" s="125" t="s">
        <v>232</v>
      </c>
      <c r="B128" s="126" t="s">
        <v>335</v>
      </c>
      <c r="C128" s="127"/>
      <c r="D128" s="128" t="n">
        <f aca="false">200000</f>
        <v>200000</v>
      </c>
    </row>
    <row r="129" customFormat="false" ht="21" hidden="false" customHeight="false" outlineLevel="0" collapsed="false">
      <c r="A129" s="125" t="s">
        <v>238</v>
      </c>
      <c r="B129" s="126" t="s">
        <v>335</v>
      </c>
      <c r="C129" s="127" t="s">
        <v>239</v>
      </c>
      <c r="D129" s="128" t="n">
        <f aca="false">200000</f>
        <v>200000</v>
      </c>
    </row>
    <row r="130" customFormat="false" ht="21" hidden="false" customHeight="false" outlineLevel="0" collapsed="false">
      <c r="A130" s="125" t="s">
        <v>240</v>
      </c>
      <c r="B130" s="126" t="s">
        <v>335</v>
      </c>
      <c r="C130" s="127" t="s">
        <v>241</v>
      </c>
      <c r="D130" s="128" t="n">
        <f aca="false">200000</f>
        <v>200000</v>
      </c>
    </row>
    <row r="131" customFormat="false" ht="21" hidden="false" customHeight="false" outlineLevel="0" collapsed="false">
      <c r="A131" s="125" t="s">
        <v>249</v>
      </c>
      <c r="B131" s="126" t="s">
        <v>250</v>
      </c>
      <c r="C131" s="127"/>
      <c r="D131" s="128" t="n">
        <f aca="false">114537.48</f>
        <v>114537.48</v>
      </c>
    </row>
    <row r="132" customFormat="false" ht="12.75" hidden="false" customHeight="false" outlineLevel="0" collapsed="false">
      <c r="A132" s="125" t="s">
        <v>232</v>
      </c>
      <c r="B132" s="126" t="s">
        <v>251</v>
      </c>
      <c r="C132" s="127"/>
      <c r="D132" s="128" t="n">
        <f aca="false">114537.48</f>
        <v>114537.48</v>
      </c>
    </row>
    <row r="133" customFormat="false" ht="21" hidden="false" customHeight="false" outlineLevel="0" collapsed="false">
      <c r="A133" s="125" t="s">
        <v>238</v>
      </c>
      <c r="B133" s="126" t="s">
        <v>251</v>
      </c>
      <c r="C133" s="127" t="s">
        <v>239</v>
      </c>
      <c r="D133" s="128" t="n">
        <f aca="false">49048.7</f>
        <v>49048.7</v>
      </c>
    </row>
    <row r="134" customFormat="false" ht="21" hidden="false" customHeight="false" outlineLevel="0" collapsed="false">
      <c r="A134" s="125" t="s">
        <v>240</v>
      </c>
      <c r="B134" s="126" t="s">
        <v>251</v>
      </c>
      <c r="C134" s="127" t="s">
        <v>241</v>
      </c>
      <c r="D134" s="128" t="n">
        <f aca="false">49048.7</f>
        <v>49048.7</v>
      </c>
    </row>
    <row r="135" customFormat="false" ht="12.75" hidden="false" customHeight="false" outlineLevel="0" collapsed="false">
      <c r="A135" s="125" t="s">
        <v>226</v>
      </c>
      <c r="B135" s="126" t="s">
        <v>251</v>
      </c>
      <c r="C135" s="127" t="s">
        <v>227</v>
      </c>
      <c r="D135" s="128" t="n">
        <f aca="false">65488.78</f>
        <v>65488.78</v>
      </c>
    </row>
    <row r="136" customFormat="false" ht="12.75" hidden="false" customHeight="false" outlineLevel="0" collapsed="false">
      <c r="A136" s="125" t="s">
        <v>252</v>
      </c>
      <c r="B136" s="126" t="s">
        <v>251</v>
      </c>
      <c r="C136" s="127" t="s">
        <v>253</v>
      </c>
      <c r="D136" s="128" t="n">
        <f aca="false">65488.78</f>
        <v>65488.78</v>
      </c>
    </row>
    <row r="137" customFormat="false" ht="21" hidden="false" customHeight="false" outlineLevel="0" collapsed="false">
      <c r="A137" s="125" t="s">
        <v>254</v>
      </c>
      <c r="B137" s="126" t="s">
        <v>255</v>
      </c>
      <c r="C137" s="127"/>
      <c r="D137" s="128" t="n">
        <f aca="false">8336424.75</f>
        <v>8336424.75</v>
      </c>
    </row>
    <row r="138" customFormat="false" ht="21" hidden="false" customHeight="false" outlineLevel="0" collapsed="false">
      <c r="A138" s="125" t="s">
        <v>256</v>
      </c>
      <c r="B138" s="126" t="s">
        <v>257</v>
      </c>
      <c r="C138" s="127"/>
      <c r="D138" s="128" t="n">
        <f aca="false">8336424.75</f>
        <v>8336424.75</v>
      </c>
    </row>
    <row r="139" customFormat="false" ht="31.5" hidden="false" customHeight="false" outlineLevel="0" collapsed="false">
      <c r="A139" s="125" t="s">
        <v>211</v>
      </c>
      <c r="B139" s="126" t="s">
        <v>257</v>
      </c>
      <c r="C139" s="127" t="s">
        <v>212</v>
      </c>
      <c r="D139" s="128" t="n">
        <f aca="false">6879318.63</f>
        <v>6879318.63</v>
      </c>
    </row>
    <row r="140" customFormat="false" ht="12.75" hidden="false" customHeight="false" outlineLevel="0" collapsed="false">
      <c r="A140" s="125" t="s">
        <v>258</v>
      </c>
      <c r="B140" s="126" t="s">
        <v>257</v>
      </c>
      <c r="C140" s="127" t="s">
        <v>19</v>
      </c>
      <c r="D140" s="128" t="n">
        <f aca="false">6879318.63</f>
        <v>6879318.63</v>
      </c>
    </row>
    <row r="141" customFormat="false" ht="21" hidden="false" customHeight="false" outlineLevel="0" collapsed="false">
      <c r="A141" s="125" t="s">
        <v>238</v>
      </c>
      <c r="B141" s="126" t="s">
        <v>257</v>
      </c>
      <c r="C141" s="127" t="s">
        <v>239</v>
      </c>
      <c r="D141" s="128" t="n">
        <f aca="false">1305045.34</f>
        <v>1305045.34</v>
      </c>
    </row>
    <row r="142" customFormat="false" ht="21" hidden="false" customHeight="false" outlineLevel="0" collapsed="false">
      <c r="A142" s="125" t="s">
        <v>240</v>
      </c>
      <c r="B142" s="126" t="s">
        <v>257</v>
      </c>
      <c r="C142" s="127" t="s">
        <v>241</v>
      </c>
      <c r="D142" s="128" t="n">
        <f aca="false">1305045.34</f>
        <v>1305045.34</v>
      </c>
    </row>
    <row r="143" customFormat="false" ht="12.75" hidden="false" customHeight="false" outlineLevel="0" collapsed="false">
      <c r="A143" s="125" t="s">
        <v>259</v>
      </c>
      <c r="B143" s="126" t="s">
        <v>257</v>
      </c>
      <c r="C143" s="127" t="s">
        <v>260</v>
      </c>
      <c r="D143" s="128" t="n">
        <f aca="false">91553.07</f>
        <v>91553.07</v>
      </c>
    </row>
    <row r="144" customFormat="false" ht="21" hidden="false" customHeight="false" outlineLevel="0" collapsed="false">
      <c r="A144" s="125" t="s">
        <v>261</v>
      </c>
      <c r="B144" s="126" t="s">
        <v>257</v>
      </c>
      <c r="C144" s="127" t="s">
        <v>262</v>
      </c>
      <c r="D144" s="128" t="n">
        <f aca="false">91553.07</f>
        <v>91553.07</v>
      </c>
    </row>
    <row r="145" customFormat="false" ht="12.75" hidden="false" customHeight="false" outlineLevel="0" collapsed="false">
      <c r="A145" s="125" t="s">
        <v>226</v>
      </c>
      <c r="B145" s="126" t="s">
        <v>257</v>
      </c>
      <c r="C145" s="127" t="s">
        <v>227</v>
      </c>
      <c r="D145" s="128" t="n">
        <f aca="false">60507.71</f>
        <v>60507.71</v>
      </c>
    </row>
    <row r="146" customFormat="false" ht="12.75" hidden="false" customHeight="false" outlineLevel="0" collapsed="false">
      <c r="A146" s="125" t="s">
        <v>252</v>
      </c>
      <c r="B146" s="126" t="s">
        <v>257</v>
      </c>
      <c r="C146" s="127" t="s">
        <v>253</v>
      </c>
      <c r="D146" s="128" t="n">
        <f aca="false">60507.71</f>
        <v>60507.71</v>
      </c>
    </row>
    <row r="147" customFormat="false" ht="31.5" hidden="false" customHeight="false" outlineLevel="0" collapsed="false">
      <c r="A147" s="125" t="s">
        <v>296</v>
      </c>
      <c r="B147" s="126" t="s">
        <v>297</v>
      </c>
      <c r="C147" s="127"/>
      <c r="D147" s="128" t="n">
        <f aca="false">6264866.67</f>
        <v>6264866.67</v>
      </c>
    </row>
    <row r="148" customFormat="false" ht="12.75" hidden="false" customHeight="false" outlineLevel="0" collapsed="false">
      <c r="A148" s="125" t="s">
        <v>367</v>
      </c>
      <c r="B148" s="126" t="s">
        <v>368</v>
      </c>
      <c r="C148" s="127"/>
      <c r="D148" s="128" t="n">
        <f aca="false">4747587.67</f>
        <v>4747587.67</v>
      </c>
    </row>
    <row r="149" customFormat="false" ht="21" hidden="false" customHeight="false" outlineLevel="0" collapsed="false">
      <c r="A149" s="125" t="s">
        <v>369</v>
      </c>
      <c r="B149" s="126" t="s">
        <v>370</v>
      </c>
      <c r="C149" s="127"/>
      <c r="D149" s="128" t="n">
        <f aca="false">4018834.6</f>
        <v>4018834.6</v>
      </c>
    </row>
    <row r="150" customFormat="false" ht="31.5" hidden="false" customHeight="false" outlineLevel="0" collapsed="false">
      <c r="A150" s="125" t="s">
        <v>211</v>
      </c>
      <c r="B150" s="126" t="s">
        <v>370</v>
      </c>
      <c r="C150" s="127" t="s">
        <v>212</v>
      </c>
      <c r="D150" s="128" t="n">
        <f aca="false">2981594.6</f>
        <v>2981594.6</v>
      </c>
    </row>
    <row r="151" customFormat="false" ht="12.75" hidden="false" customHeight="false" outlineLevel="0" collapsed="false">
      <c r="A151" s="125" t="s">
        <v>258</v>
      </c>
      <c r="B151" s="126" t="s">
        <v>370</v>
      </c>
      <c r="C151" s="127" t="s">
        <v>19</v>
      </c>
      <c r="D151" s="128" t="n">
        <f aca="false">2981594.6</f>
        <v>2981594.6</v>
      </c>
    </row>
    <row r="152" customFormat="false" ht="21" hidden="false" customHeight="false" outlineLevel="0" collapsed="false">
      <c r="A152" s="125" t="s">
        <v>238</v>
      </c>
      <c r="B152" s="126" t="s">
        <v>370</v>
      </c>
      <c r="C152" s="127" t="s">
        <v>239</v>
      </c>
      <c r="D152" s="128" t="n">
        <f aca="false">1036445.12</f>
        <v>1036445.12</v>
      </c>
    </row>
    <row r="153" customFormat="false" ht="21" hidden="false" customHeight="false" outlineLevel="0" collapsed="false">
      <c r="A153" s="125" t="s">
        <v>240</v>
      </c>
      <c r="B153" s="126" t="s">
        <v>370</v>
      </c>
      <c r="C153" s="127" t="s">
        <v>241</v>
      </c>
      <c r="D153" s="128" t="n">
        <f aca="false">1036445.12</f>
        <v>1036445.12</v>
      </c>
    </row>
    <row r="154" customFormat="false" ht="12.75" hidden="false" customHeight="false" outlineLevel="0" collapsed="false">
      <c r="A154" s="125" t="s">
        <v>226</v>
      </c>
      <c r="B154" s="126" t="s">
        <v>370</v>
      </c>
      <c r="C154" s="127" t="s">
        <v>227</v>
      </c>
      <c r="D154" s="128" t="n">
        <f aca="false">794.88</f>
        <v>794.88</v>
      </c>
    </row>
    <row r="155" customFormat="false" ht="12.75" hidden="false" customHeight="false" outlineLevel="0" collapsed="false">
      <c r="A155" s="125" t="s">
        <v>252</v>
      </c>
      <c r="B155" s="126" t="s">
        <v>370</v>
      </c>
      <c r="C155" s="127" t="s">
        <v>253</v>
      </c>
      <c r="D155" s="128" t="n">
        <f aca="false">794.88</f>
        <v>794.88</v>
      </c>
    </row>
    <row r="156" customFormat="false" ht="12.75" hidden="false" customHeight="false" outlineLevel="0" collapsed="false">
      <c r="A156" s="125" t="s">
        <v>371</v>
      </c>
      <c r="B156" s="126" t="s">
        <v>372</v>
      </c>
      <c r="C156" s="127"/>
      <c r="D156" s="128" t="n">
        <f aca="false">73503.07</f>
        <v>73503.07</v>
      </c>
    </row>
    <row r="157" customFormat="false" ht="21" hidden="false" customHeight="false" outlineLevel="0" collapsed="false">
      <c r="A157" s="125" t="s">
        <v>238</v>
      </c>
      <c r="B157" s="126" t="s">
        <v>372</v>
      </c>
      <c r="C157" s="127" t="s">
        <v>239</v>
      </c>
      <c r="D157" s="128" t="n">
        <f aca="false">73503.07</f>
        <v>73503.07</v>
      </c>
    </row>
    <row r="158" customFormat="false" ht="21" hidden="false" customHeight="false" outlineLevel="0" collapsed="false">
      <c r="A158" s="125" t="s">
        <v>240</v>
      </c>
      <c r="B158" s="126" t="s">
        <v>372</v>
      </c>
      <c r="C158" s="127" t="s">
        <v>241</v>
      </c>
      <c r="D158" s="128" t="n">
        <f aca="false">73503.07</f>
        <v>73503.07</v>
      </c>
    </row>
    <row r="159" customFormat="false" ht="12.75" hidden="false" customHeight="false" outlineLevel="0" collapsed="false">
      <c r="A159" s="125" t="s">
        <v>373</v>
      </c>
      <c r="B159" s="126" t="s">
        <v>374</v>
      </c>
      <c r="C159" s="127"/>
      <c r="D159" s="128" t="n">
        <f aca="false">1950</f>
        <v>1950</v>
      </c>
    </row>
    <row r="160" customFormat="false" ht="21" hidden="false" customHeight="false" outlineLevel="0" collapsed="false">
      <c r="A160" s="125" t="s">
        <v>238</v>
      </c>
      <c r="B160" s="126" t="s">
        <v>374</v>
      </c>
      <c r="C160" s="127" t="s">
        <v>239</v>
      </c>
      <c r="D160" s="128" t="n">
        <f aca="false">1950</f>
        <v>1950</v>
      </c>
    </row>
    <row r="161" customFormat="false" ht="21" hidden="false" customHeight="false" outlineLevel="0" collapsed="false">
      <c r="A161" s="125" t="s">
        <v>240</v>
      </c>
      <c r="B161" s="126" t="s">
        <v>374</v>
      </c>
      <c r="C161" s="127" t="s">
        <v>241</v>
      </c>
      <c r="D161" s="128" t="n">
        <f aca="false">1950</f>
        <v>1950</v>
      </c>
    </row>
    <row r="162" customFormat="false" ht="21" hidden="false" customHeight="false" outlineLevel="0" collapsed="false">
      <c r="A162" s="125" t="s">
        <v>375</v>
      </c>
      <c r="B162" s="126" t="s">
        <v>376</v>
      </c>
      <c r="C162" s="127"/>
      <c r="D162" s="128" t="n">
        <f aca="false">653300</f>
        <v>653300</v>
      </c>
    </row>
    <row r="163" customFormat="false" ht="31.5" hidden="false" customHeight="false" outlineLevel="0" collapsed="false">
      <c r="A163" s="125" t="s">
        <v>211</v>
      </c>
      <c r="B163" s="126" t="s">
        <v>376</v>
      </c>
      <c r="C163" s="127" t="s">
        <v>212</v>
      </c>
      <c r="D163" s="128" t="n">
        <f aca="false">653300</f>
        <v>653300</v>
      </c>
    </row>
    <row r="164" customFormat="false" ht="12.75" hidden="false" customHeight="false" outlineLevel="0" collapsed="false">
      <c r="A164" s="125" t="s">
        <v>258</v>
      </c>
      <c r="B164" s="126" t="s">
        <v>376</v>
      </c>
      <c r="C164" s="127" t="s">
        <v>19</v>
      </c>
      <c r="D164" s="128" t="n">
        <f aca="false">653300</f>
        <v>653300</v>
      </c>
    </row>
    <row r="165" customFormat="false" ht="12.75" hidden="false" customHeight="false" outlineLevel="0" collapsed="false">
      <c r="A165" s="125" t="s">
        <v>298</v>
      </c>
      <c r="B165" s="126" t="s">
        <v>299</v>
      </c>
      <c r="C165" s="127"/>
      <c r="D165" s="128" t="n">
        <f aca="false">1497279</f>
        <v>1497279</v>
      </c>
    </row>
    <row r="166" customFormat="false" ht="12.75" hidden="false" customHeight="false" outlineLevel="0" collapsed="false">
      <c r="A166" s="125" t="s">
        <v>298</v>
      </c>
      <c r="B166" s="126"/>
      <c r="C166" s="127"/>
      <c r="D166" s="128" t="n">
        <f aca="false">1109852</f>
        <v>1109852</v>
      </c>
    </row>
    <row r="167" customFormat="false" ht="21" hidden="false" customHeight="false" outlineLevel="0" collapsed="false">
      <c r="A167" s="125" t="s">
        <v>256</v>
      </c>
      <c r="B167" s="126" t="s">
        <v>363</v>
      </c>
      <c r="C167" s="127"/>
      <c r="D167" s="128" t="n">
        <f aca="false">1109852</f>
        <v>1109852</v>
      </c>
    </row>
    <row r="168" customFormat="false" ht="31.5" hidden="false" customHeight="false" outlineLevel="0" collapsed="false">
      <c r="A168" s="125" t="s">
        <v>211</v>
      </c>
      <c r="B168" s="126" t="s">
        <v>363</v>
      </c>
      <c r="C168" s="127" t="s">
        <v>212</v>
      </c>
      <c r="D168" s="128" t="n">
        <f aca="false">1109852</f>
        <v>1109852</v>
      </c>
    </row>
    <row r="169" customFormat="false" ht="12.75" hidden="false" customHeight="false" outlineLevel="0" collapsed="false">
      <c r="A169" s="125" t="s">
        <v>258</v>
      </c>
      <c r="B169" s="126" t="s">
        <v>363</v>
      </c>
      <c r="C169" s="127" t="s">
        <v>19</v>
      </c>
      <c r="D169" s="128" t="n">
        <f aca="false">1109852</f>
        <v>1109852</v>
      </c>
    </row>
    <row r="170" customFormat="false" ht="21" hidden="false" customHeight="false" outlineLevel="0" collapsed="false">
      <c r="A170" s="125" t="s">
        <v>300</v>
      </c>
      <c r="B170" s="126" t="s">
        <v>301</v>
      </c>
      <c r="C170" s="127"/>
      <c r="D170" s="128" t="n">
        <f aca="false">387427</f>
        <v>387427</v>
      </c>
    </row>
    <row r="171" customFormat="false" ht="12.75" hidden="false" customHeight="false" outlineLevel="0" collapsed="false">
      <c r="A171" s="125" t="s">
        <v>364</v>
      </c>
      <c r="B171" s="126" t="s">
        <v>365</v>
      </c>
      <c r="C171" s="127"/>
      <c r="D171" s="128" t="n">
        <f aca="false">12291</f>
        <v>12291</v>
      </c>
    </row>
    <row r="172" customFormat="false" ht="21" hidden="false" customHeight="false" outlineLevel="0" collapsed="false">
      <c r="A172" s="125" t="s">
        <v>238</v>
      </c>
      <c r="B172" s="126" t="s">
        <v>365</v>
      </c>
      <c r="C172" s="127" t="s">
        <v>239</v>
      </c>
      <c r="D172" s="128" t="n">
        <f aca="false">12291</f>
        <v>12291</v>
      </c>
    </row>
    <row r="173" customFormat="false" ht="21" hidden="false" customHeight="false" outlineLevel="0" collapsed="false">
      <c r="A173" s="125" t="s">
        <v>240</v>
      </c>
      <c r="B173" s="126" t="s">
        <v>365</v>
      </c>
      <c r="C173" s="127" t="s">
        <v>241</v>
      </c>
      <c r="D173" s="128" t="n">
        <f aca="false">12291</f>
        <v>12291</v>
      </c>
    </row>
    <row r="174" customFormat="false" ht="12.75" hidden="false" customHeight="false" outlineLevel="0" collapsed="false">
      <c r="A174" s="125" t="s">
        <v>293</v>
      </c>
      <c r="B174" s="126" t="s">
        <v>302</v>
      </c>
      <c r="C174" s="127"/>
      <c r="D174" s="128" t="n">
        <f aca="false">375136</f>
        <v>375136</v>
      </c>
    </row>
    <row r="175" customFormat="false" ht="31.5" hidden="false" customHeight="false" outlineLevel="0" collapsed="false">
      <c r="A175" s="125" t="s">
        <v>211</v>
      </c>
      <c r="B175" s="126" t="s">
        <v>302</v>
      </c>
      <c r="C175" s="127" t="s">
        <v>212</v>
      </c>
      <c r="D175" s="128" t="n">
        <f aca="false">375136</f>
        <v>375136</v>
      </c>
    </row>
    <row r="176" customFormat="false" ht="12.75" hidden="false" customHeight="false" outlineLevel="0" collapsed="false">
      <c r="A176" s="125" t="s">
        <v>258</v>
      </c>
      <c r="B176" s="126" t="s">
        <v>302</v>
      </c>
      <c r="C176" s="127" t="s">
        <v>19</v>
      </c>
      <c r="D176" s="128" t="n">
        <f aca="false">375136</f>
        <v>375136</v>
      </c>
    </row>
    <row r="177" customFormat="false" ht="12.75" hidden="false" customHeight="false" outlineLevel="0" collapsed="false">
      <c r="A177" s="125" t="s">
        <v>384</v>
      </c>
      <c r="B177" s="126" t="s">
        <v>385</v>
      </c>
      <c r="C177" s="127"/>
      <c r="D177" s="128" t="n">
        <f aca="false">20000</f>
        <v>20000</v>
      </c>
    </row>
    <row r="178" customFormat="false" ht="12.75" hidden="false" customHeight="false" outlineLevel="0" collapsed="false">
      <c r="A178" s="125" t="s">
        <v>386</v>
      </c>
      <c r="B178" s="126" t="s">
        <v>387</v>
      </c>
      <c r="C178" s="127"/>
      <c r="D178" s="128" t="n">
        <f aca="false">20000</f>
        <v>20000</v>
      </c>
    </row>
    <row r="179" customFormat="false" ht="21" hidden="false" customHeight="false" outlineLevel="0" collapsed="false">
      <c r="A179" s="125" t="s">
        <v>238</v>
      </c>
      <c r="B179" s="126" t="s">
        <v>387</v>
      </c>
      <c r="C179" s="127" t="s">
        <v>239</v>
      </c>
      <c r="D179" s="128" t="n">
        <f aca="false">20000</f>
        <v>20000</v>
      </c>
    </row>
    <row r="180" customFormat="false" ht="21" hidden="false" customHeight="false" outlineLevel="0" collapsed="false">
      <c r="A180" s="125" t="s">
        <v>240</v>
      </c>
      <c r="B180" s="126" t="s">
        <v>387</v>
      </c>
      <c r="C180" s="127" t="s">
        <v>241</v>
      </c>
      <c r="D180" s="128" t="n">
        <f aca="false">20000</f>
        <v>20000</v>
      </c>
    </row>
    <row r="181" customFormat="false" ht="42" hidden="false" customHeight="false" outlineLevel="0" collapsed="false">
      <c r="A181" s="125" t="s">
        <v>274</v>
      </c>
      <c r="B181" s="126" t="s">
        <v>275</v>
      </c>
      <c r="C181" s="127"/>
      <c r="D181" s="128" t="n">
        <f aca="false">62670.5</f>
        <v>62670.5</v>
      </c>
    </row>
    <row r="182" customFormat="false" ht="21" hidden="false" customHeight="false" outlineLevel="0" collapsed="false">
      <c r="A182" s="125" t="s">
        <v>276</v>
      </c>
      <c r="B182" s="126" t="s">
        <v>277</v>
      </c>
      <c r="C182" s="127"/>
      <c r="D182" s="128" t="n">
        <f aca="false">22550</f>
        <v>22550</v>
      </c>
    </row>
    <row r="183" customFormat="false" ht="31.5" hidden="false" customHeight="false" outlineLevel="0" collapsed="false">
      <c r="A183" s="125" t="s">
        <v>211</v>
      </c>
      <c r="B183" s="126" t="s">
        <v>277</v>
      </c>
      <c r="C183" s="127" t="s">
        <v>212</v>
      </c>
      <c r="D183" s="128" t="n">
        <f aca="false">21127.25</f>
        <v>21127.25</v>
      </c>
    </row>
    <row r="184" customFormat="false" ht="12.75" hidden="false" customHeight="false" outlineLevel="0" collapsed="false">
      <c r="A184" s="125" t="s">
        <v>213</v>
      </c>
      <c r="B184" s="126" t="s">
        <v>277</v>
      </c>
      <c r="C184" s="127" t="s">
        <v>84</v>
      </c>
      <c r="D184" s="128" t="n">
        <f aca="false">21127.25</f>
        <v>21127.25</v>
      </c>
    </row>
    <row r="185" customFormat="false" ht="21" hidden="false" customHeight="false" outlineLevel="0" collapsed="false">
      <c r="A185" s="125" t="s">
        <v>238</v>
      </c>
      <c r="B185" s="126" t="s">
        <v>277</v>
      </c>
      <c r="C185" s="127" t="s">
        <v>239</v>
      </c>
      <c r="D185" s="128" t="n">
        <f aca="false">1422.75</f>
        <v>1422.75</v>
      </c>
    </row>
    <row r="186" customFormat="false" ht="21" hidden="false" customHeight="false" outlineLevel="0" collapsed="false">
      <c r="A186" s="125" t="s">
        <v>240</v>
      </c>
      <c r="B186" s="126" t="s">
        <v>277</v>
      </c>
      <c r="C186" s="127" t="s">
        <v>241</v>
      </c>
      <c r="D186" s="128" t="n">
        <f aca="false">1422.75</f>
        <v>1422.75</v>
      </c>
    </row>
    <row r="187" customFormat="false" ht="21" hidden="false" customHeight="false" outlineLevel="0" collapsed="false">
      <c r="A187" s="125" t="s">
        <v>278</v>
      </c>
      <c r="B187" s="126" t="s">
        <v>279</v>
      </c>
      <c r="C187" s="127"/>
      <c r="D187" s="128" t="n">
        <f aca="false">34483</f>
        <v>34483</v>
      </c>
    </row>
    <row r="188" customFormat="false" ht="31.5" hidden="false" customHeight="false" outlineLevel="0" collapsed="false">
      <c r="A188" s="125" t="s">
        <v>211</v>
      </c>
      <c r="B188" s="126" t="s">
        <v>279</v>
      </c>
      <c r="C188" s="127" t="s">
        <v>212</v>
      </c>
      <c r="D188" s="128" t="n">
        <f aca="false">34483</f>
        <v>34483</v>
      </c>
    </row>
    <row r="189" customFormat="false" ht="12.75" hidden="false" customHeight="false" outlineLevel="0" collapsed="false">
      <c r="A189" s="125" t="s">
        <v>213</v>
      </c>
      <c r="B189" s="126" t="s">
        <v>279</v>
      </c>
      <c r="C189" s="127" t="s">
        <v>84</v>
      </c>
      <c r="D189" s="128" t="n">
        <f aca="false">34483</f>
        <v>34483</v>
      </c>
    </row>
    <row r="190" customFormat="false" ht="21" hidden="false" customHeight="false" outlineLevel="0" collapsed="false">
      <c r="A190" s="125" t="s">
        <v>280</v>
      </c>
      <c r="B190" s="126" t="s">
        <v>281</v>
      </c>
      <c r="C190" s="127"/>
      <c r="D190" s="128" t="n">
        <f aca="false">5637.5</f>
        <v>5637.5</v>
      </c>
    </row>
    <row r="191" customFormat="false" ht="31.5" hidden="false" customHeight="false" outlineLevel="0" collapsed="false">
      <c r="A191" s="125" t="s">
        <v>211</v>
      </c>
      <c r="B191" s="126" t="s">
        <v>281</v>
      </c>
      <c r="C191" s="127" t="s">
        <v>212</v>
      </c>
      <c r="D191" s="128" t="n">
        <f aca="false">5163.25</f>
        <v>5163.25</v>
      </c>
    </row>
    <row r="192" customFormat="false" ht="12.75" hidden="false" customHeight="false" outlineLevel="0" collapsed="false">
      <c r="A192" s="125" t="s">
        <v>213</v>
      </c>
      <c r="B192" s="126" t="s">
        <v>281</v>
      </c>
      <c r="C192" s="127" t="s">
        <v>84</v>
      </c>
      <c r="D192" s="128" t="n">
        <f aca="false">5163.25</f>
        <v>5163.25</v>
      </c>
    </row>
    <row r="193" customFormat="false" ht="21" hidden="false" customHeight="false" outlineLevel="0" collapsed="false">
      <c r="A193" s="125" t="s">
        <v>238</v>
      </c>
      <c r="B193" s="126" t="s">
        <v>281</v>
      </c>
      <c r="C193" s="127" t="s">
        <v>239</v>
      </c>
      <c r="D193" s="128" t="n">
        <f aca="false">474.25</f>
        <v>474.25</v>
      </c>
    </row>
    <row r="194" customFormat="false" ht="21" hidden="false" customHeight="false" outlineLevel="0" collapsed="false">
      <c r="A194" s="125" t="s">
        <v>240</v>
      </c>
      <c r="B194" s="126" t="s">
        <v>281</v>
      </c>
      <c r="C194" s="127" t="s">
        <v>241</v>
      </c>
      <c r="D194" s="128" t="n">
        <f aca="false">474.25</f>
        <v>474.25</v>
      </c>
    </row>
    <row r="195" customFormat="false" ht="31.5" hidden="false" customHeight="false" outlineLevel="0" collapsed="false">
      <c r="A195" s="125" t="s">
        <v>282</v>
      </c>
      <c r="B195" s="126" t="s">
        <v>283</v>
      </c>
      <c r="C195" s="127"/>
      <c r="D195" s="128" t="n">
        <f aca="false">5000</f>
        <v>5000</v>
      </c>
    </row>
    <row r="196" customFormat="false" ht="12.75" hidden="false" customHeight="false" outlineLevel="0" collapsed="false">
      <c r="A196" s="125" t="s">
        <v>284</v>
      </c>
      <c r="B196" s="126" t="s">
        <v>285</v>
      </c>
      <c r="C196" s="127"/>
      <c r="D196" s="128" t="n">
        <f aca="false">5000</f>
        <v>5000</v>
      </c>
    </row>
    <row r="197" customFormat="false" ht="21" hidden="false" customHeight="false" outlineLevel="0" collapsed="false">
      <c r="A197" s="125" t="s">
        <v>238</v>
      </c>
      <c r="B197" s="126" t="s">
        <v>285</v>
      </c>
      <c r="C197" s="127" t="s">
        <v>239</v>
      </c>
      <c r="D197" s="128" t="n">
        <f aca="false">5000</f>
        <v>5000</v>
      </c>
    </row>
    <row r="198" customFormat="false" ht="21" hidden="false" customHeight="false" outlineLevel="0" collapsed="false">
      <c r="A198" s="125" t="s">
        <v>240</v>
      </c>
      <c r="B198" s="126" t="s">
        <v>285</v>
      </c>
      <c r="C198" s="127" t="s">
        <v>241</v>
      </c>
      <c r="D198" s="128" t="n">
        <f aca="false">5000</f>
        <v>5000</v>
      </c>
    </row>
    <row r="199" customFormat="false" ht="12.75" hidden="false" customHeight="false" outlineLevel="0" collapsed="false">
      <c r="A199" s="125" t="s">
        <v>222</v>
      </c>
      <c r="B199" s="126" t="s">
        <v>223</v>
      </c>
      <c r="C199" s="127"/>
      <c r="D199" s="128" t="n">
        <f aca="false">100000</f>
        <v>100000</v>
      </c>
    </row>
    <row r="200" customFormat="false" ht="12.75" hidden="false" customHeight="false" outlineLevel="0" collapsed="false">
      <c r="A200" s="125" t="s">
        <v>224</v>
      </c>
      <c r="B200" s="126" t="s">
        <v>225</v>
      </c>
      <c r="C200" s="127"/>
      <c r="D200" s="128" t="n">
        <f aca="false">100000</f>
        <v>100000</v>
      </c>
    </row>
    <row r="201" customFormat="false" ht="12.75" hidden="false" customHeight="false" outlineLevel="0" collapsed="false">
      <c r="A201" s="125" t="s">
        <v>226</v>
      </c>
      <c r="B201" s="126" t="s">
        <v>225</v>
      </c>
      <c r="C201" s="127" t="s">
        <v>227</v>
      </c>
      <c r="D201" s="128" t="n">
        <f aca="false">100000</f>
        <v>100000</v>
      </c>
    </row>
    <row r="202" customFormat="false" ht="13.5" hidden="false" customHeight="false" outlineLevel="0" collapsed="false">
      <c r="A202" s="125" t="s">
        <v>228</v>
      </c>
      <c r="B202" s="126" t="s">
        <v>225</v>
      </c>
      <c r="C202" s="127" t="s">
        <v>229</v>
      </c>
      <c r="D202" s="128" t="n">
        <f aca="false">100000</f>
        <v>100000</v>
      </c>
    </row>
    <row r="203" customFormat="false" ht="13.5" hidden="false" customHeight="true" outlineLevel="0" collapsed="false">
      <c r="A203" s="129" t="s">
        <v>423</v>
      </c>
      <c r="B203" s="129"/>
      <c r="C203" s="129"/>
      <c r="D203" s="130" t="n">
        <f aca="false">43441337.18</f>
        <v>43441337.18</v>
      </c>
    </row>
  </sheetData>
  <autoFilter ref="A8:D8"/>
  <mergeCells count="5">
    <mergeCell ref="B1:D1"/>
    <mergeCell ref="B3:D3"/>
    <mergeCell ref="B4:D4"/>
    <mergeCell ref="A5:D5"/>
    <mergeCell ref="A203:C2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424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31" июля  2020  № 142 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425</v>
      </c>
      <c r="B6" s="31"/>
      <c r="C6" s="31"/>
    </row>
    <row r="7" customFormat="false" ht="18" hidden="false" customHeight="true" outlineLevel="0" collapsed="false">
      <c r="A7" s="31" t="s">
        <v>426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31" t="s">
        <v>427</v>
      </c>
      <c r="B9" s="131" t="s">
        <v>428</v>
      </c>
      <c r="C9" s="131" t="s">
        <v>429</v>
      </c>
    </row>
    <row r="10" customFormat="false" ht="45.75" hidden="false" customHeight="true" outlineLevel="0" collapsed="false">
      <c r="A10" s="131"/>
      <c r="B10" s="131"/>
      <c r="C10" s="131"/>
    </row>
    <row r="11" customFormat="false" ht="33" hidden="false" customHeight="true" outlineLevel="0" collapsed="false">
      <c r="A11" s="132" t="s">
        <v>430</v>
      </c>
      <c r="B11" s="133" t="s">
        <v>431</v>
      </c>
      <c r="C11" s="134" t="n">
        <f aca="false">C12+C15</f>
        <v>3068252.9</v>
      </c>
    </row>
    <row r="12" customFormat="false" ht="29.25" hidden="false" customHeight="true" outlineLevel="0" collapsed="false">
      <c r="A12" s="135" t="s">
        <v>432</v>
      </c>
      <c r="B12" s="133" t="s">
        <v>433</v>
      </c>
      <c r="C12" s="136" t="n">
        <f aca="false">C13</f>
        <v>-40373084.28</v>
      </c>
    </row>
    <row r="13" customFormat="false" ht="29.25" hidden="false" customHeight="true" outlineLevel="0" collapsed="false">
      <c r="A13" s="137" t="s">
        <v>434</v>
      </c>
      <c r="B13" s="138" t="s">
        <v>435</v>
      </c>
      <c r="C13" s="139" t="n">
        <f aca="false">C14</f>
        <v>-40373084.28</v>
      </c>
    </row>
    <row r="14" customFormat="false" ht="31.5" hidden="false" customHeight="false" outlineLevel="0" collapsed="false">
      <c r="A14" s="140" t="s">
        <v>436</v>
      </c>
      <c r="B14" s="138" t="s">
        <v>437</v>
      </c>
      <c r="C14" s="139" t="n">
        <f aca="false">-'прил.1'!G80</f>
        <v>-40373084.28</v>
      </c>
    </row>
    <row r="15" customFormat="false" ht="31.5" hidden="false" customHeight="false" outlineLevel="0" collapsed="false">
      <c r="A15" s="141" t="s">
        <v>438</v>
      </c>
      <c r="B15" s="133" t="s">
        <v>439</v>
      </c>
      <c r="C15" s="136" t="n">
        <f aca="false">C16</f>
        <v>43441337.18</v>
      </c>
    </row>
    <row r="16" customFormat="false" ht="31.5" hidden="false" customHeight="false" outlineLevel="0" collapsed="false">
      <c r="A16" s="142" t="s">
        <v>440</v>
      </c>
      <c r="B16" s="138" t="s">
        <v>441</v>
      </c>
      <c r="C16" s="139" t="n">
        <f aca="false">C17</f>
        <v>43441337.18</v>
      </c>
    </row>
    <row r="17" customFormat="false" ht="31.5" hidden="false" customHeight="false" outlineLevel="0" collapsed="false">
      <c r="A17" s="140" t="s">
        <v>442</v>
      </c>
      <c r="B17" s="138" t="s">
        <v>443</v>
      </c>
      <c r="C17" s="139" t="n">
        <f aca="false">'прил.2'!D12</f>
        <v>43441337.18</v>
      </c>
    </row>
    <row r="18" customFormat="false" ht="31.5" hidden="false" customHeight="false" outlineLevel="0" collapsed="false">
      <c r="A18" s="143" t="s">
        <v>444</v>
      </c>
      <c r="B18" s="144"/>
      <c r="C18" s="136" t="n">
        <f aca="false">C14+C17</f>
        <v>3068252.9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Роман</cp:lastModifiedBy>
  <cp:lastPrinted>2020-05-27T06:30:05Z</cp:lastPrinted>
  <dcterms:modified xsi:type="dcterms:W3CDTF">2020-07-31T10:47:59Z</dcterms:modified>
  <cp:revision>0</cp:revision>
  <dc:subject/>
  <dc:title/>
</cp:coreProperties>
</file>