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прил 1.1" sheetId="1" state="visible" r:id="rId2"/>
    <sheet name="прил 5" sheetId="2" state="visible" r:id="rId3"/>
    <sheet name="прил 7" sheetId="3" state="visible" r:id="rId4"/>
    <sheet name="прил 9" sheetId="4" state="visible" r:id="rId5"/>
    <sheet name="прил 11" sheetId="5" state="visible" r:id="rId6"/>
    <sheet name="прил.13" sheetId="6" state="visible" r:id="rId7"/>
  </sheets>
  <externalReferences>
    <externalReference r:id="rId8"/>
  </externalReferences>
  <definedNames>
    <definedName function="false" hidden="false" localSheetId="4" name="_xlnm.Print_Area" vbProcedure="false">'прил 11'!$A$1:$E$79</definedName>
    <definedName function="false" hidden="false" localSheetId="2" name="_xlnm.Print_Area" vbProcedure="false">'прил 7'!$A$1:$G$104</definedName>
    <definedName function="false" hidden="false" localSheetId="2" name="Excel_BuiltIn__FilterDatabase" vbProcedure="false">'прил 7'!$A$9:$H$9</definedName>
    <definedName function="false" hidden="false" localSheetId="3" name="Excel_BuiltIn__FilterDatabase" vbProcedure="false">'прил 9'!$A$7:$G$8</definedName>
    <definedName function="false" hidden="false" localSheetId="4" name="Excel_BuiltIn__FilterDatabase" vbProcedure="false">'прил 11'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334">
  <si>
    <t xml:space="preserve">Приложение 1.1</t>
  </si>
  <si>
    <t xml:space="preserve">к решению Совета депутатов</t>
  </si>
  <si>
    <t xml:space="preserve"> Доходы бюджета муниципального образования городское поселение Луговой  на плановый период 2022 и 2023 годов  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02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</t>
  </si>
  <si>
    <t xml:space="preserve">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20700000</t>
  </si>
  <si>
    <t xml:space="preserve">ПРОЧИЕ БЕЗВОЗМЕЗДНЫЕ ПОСТУПЛЕНИЯ </t>
  </si>
  <si>
    <t xml:space="preserve">20705000</t>
  </si>
  <si>
    <t xml:space="preserve">Прочие безвозмездные поступления в бюджеты городских поселений</t>
  </si>
  <si>
    <t xml:space="preserve">20705030</t>
  </si>
  <si>
    <t xml:space="preserve">ИТОГО</t>
  </si>
  <si>
    <t xml:space="preserve">Приложение № 5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плановый период 2022 и 2023 годов</t>
  </si>
  <si>
    <t xml:space="preserve">Наименование</t>
  </si>
  <si>
    <t xml:space="preserve">Рз</t>
  </si>
  <si>
    <t xml:space="preserve">Пз</t>
  </si>
  <si>
    <t xml:space="preserve">Сумма на 2022 год (рублей)</t>
  </si>
  <si>
    <t xml:space="preserve">Сумма на 2023 год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плановый период 2022 и 2023 годов</t>
  </si>
  <si>
    <t xml:space="preserve">ЦСР</t>
  </si>
  <si>
    <t xml:space="preserve">ВР</t>
  </si>
  <si>
    <t xml:space="preserve">Сумма на 2022 год (рублей) </t>
  </si>
  <si>
    <t xml:space="preserve">Сумма на 2023 год (рублей) </t>
  </si>
  <si>
    <t xml:space="preserve">ОБЩЕГОСУДАРСТВЕННЫЕ ВОПРОСЫ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210102040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Условно утвержденные расходы</t>
  </si>
  <si>
    <t xml:space="preserve">6000009990</t>
  </si>
  <si>
    <t xml:space="preserve">НАЦИОНАЛЬНАЯ ОБОРОН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Расходы местных бюджетов, связанные с осуществлением полномочий по первичному воинскому учету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Расходы на осуществление переданных полномочий Российской Федерации на государственную регистрацию актов гражданского состояния</t>
  </si>
  <si>
    <t xml:space="preserve">0210359300</t>
  </si>
  <si>
    <t xml:space="preserve">Государственная регистрация актов гражданского состояния</t>
  </si>
  <si>
    <t xml:space="preserve">02103D9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й для деятельности народных дружин</t>
  </si>
  <si>
    <t xml:space="preserve">040008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содействию трудоустройству граждан</t>
  </si>
  <si>
    <t xml:space="preserve">0130585060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автомобильных дорог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0110304190</t>
  </si>
  <si>
    <t xml:space="preserve">ЖИЛИЩНО-КОММУНАЛЬНОЕ ХОЗЯЙСТВО</t>
  </si>
  <si>
    <t xml:space="preserve">Благоустройство</t>
  </si>
  <si>
    <t xml:space="preserve">Основное мероприятие "Прочее благоустройство"</t>
  </si>
  <si>
    <t xml:space="preserve">0130400000</t>
  </si>
  <si>
    <t xml:space="preserve">Прочие мероприятия по благоустройству поселения</t>
  </si>
  <si>
    <t xml:space="preserve">0130406500</t>
  </si>
  <si>
    <t xml:space="preserve">ОБРАЗОВАНИЕ</t>
  </si>
  <si>
    <t xml:space="preserve">Молодежная политика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Основное мероприятие "Развитие молодежной политики"</t>
  </si>
  <si>
    <t xml:space="preserve">0320100000</t>
  </si>
  <si>
    <t xml:space="preserve">0320100590</t>
  </si>
  <si>
    <t xml:space="preserve">КУЛЬТУРА, КИНЕМАТОГРАФИЯ</t>
  </si>
  <si>
    <t xml:space="preserve">Подпрограмма "Развитие культуры" </t>
  </si>
  <si>
    <t xml:space="preserve">0310000000</t>
  </si>
  <si>
    <t xml:space="preserve">Основное мероприятие "Расходы, направленные на исполнение целевых показателей и повышение оплаты труда"</t>
  </si>
  <si>
    <t xml:space="preserve">0310100000</t>
  </si>
  <si>
    <t xml:space="preserve">Расходы на обеспечение деятельности (оказание услуг) муниципальных учреждений)</t>
  </si>
  <si>
    <t xml:space="preserve">0310100590</t>
  </si>
  <si>
    <t xml:space="preserve">Приложение № 9</t>
  </si>
  <si>
    <t xml:space="preserve">Ведомственная структура расходов бюджета муниципального образования городское поселение Луговой на плановый период 2022 и 2023 годов</t>
  </si>
  <si>
    <t xml:space="preserve">Вед</t>
  </si>
  <si>
    <t xml:space="preserve">В том числе за счет субвенций (рублей) </t>
  </si>
  <si>
    <t xml:space="preserve">650</t>
  </si>
  <si>
    <t xml:space="preserve">Приложение №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плановый период 2022 и 2023 годов</t>
  </si>
  <si>
    <t xml:space="preserve">Сумма                            на 2022 год (рублей)</t>
  </si>
  <si>
    <t xml:space="preserve">Сумма                               на 2023 год (рублей)</t>
  </si>
  <si>
    <t xml:space="preserve">4</t>
  </si>
  <si>
    <t xml:space="preserve">5</t>
  </si>
  <si>
    <t xml:space="preserve">Расходы на государственную регистрацию актов гражданского состояния</t>
  </si>
  <si>
    <t xml:space="preserve">Итого</t>
  </si>
  <si>
    <t xml:space="preserve">Приложение № 13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 на плановый период 2022 и 2023 годов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2 год, рублей</t>
  </si>
  <si>
    <t xml:space="preserve">Сумма на 2023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[$-409]#,##0.00_);\(#,##0.00\)"/>
    <numFmt numFmtId="169" formatCode="General"/>
    <numFmt numFmtId="170" formatCode="#,##0.0_р_."/>
    <numFmt numFmtId="171" formatCode="#,##0_р_.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1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7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2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_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4"/>
      <sheetName val="прил.6"/>
      <sheetName val="прил.8"/>
      <sheetName val="прил.10"/>
      <sheetName val="прил.12"/>
    </sheetNames>
    <sheetDataSet>
      <sheetData sheetId="0">
        <row r="3">
          <cell r="G3" t="str">
            <v>от "16" декабря 2020  № 16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61.14"/>
    <col collapsed="false" customWidth="true" hidden="false" outlineLevel="0" max="7" min="7" style="3" width="15.56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B1" s="4"/>
      <c r="G1" s="5" t="s">
        <v>0</v>
      </c>
      <c r="H1" s="5"/>
    </row>
    <row r="2" customFormat="false" ht="15.75" hidden="false" customHeight="false" outlineLevel="0" collapsed="false">
      <c r="B2" s="4"/>
      <c r="G2" s="6" t="s">
        <v>1</v>
      </c>
      <c r="J2" s="1"/>
    </row>
    <row r="3" customFormat="false" ht="15.75" hidden="false" customHeight="false" outlineLevel="0" collapsed="false">
      <c r="B3" s="4"/>
      <c r="G3" s="6" t="str">
        <f aca="false">'[1]прил.1'!$G$3</f>
        <v>от "16" декабря 2020  № 169</v>
      </c>
      <c r="H3" s="6"/>
      <c r="I3" s="6"/>
      <c r="J3" s="6"/>
      <c r="K3" s="6"/>
    </row>
    <row r="4" customFormat="false" ht="15.75" hidden="false" customHeight="false" outlineLevel="0" collapsed="false">
      <c r="B4" s="4"/>
      <c r="C4" s="7"/>
      <c r="D4" s="7"/>
      <c r="E4" s="7"/>
      <c r="F4" s="6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/>
      <c r="H6" s="11" t="s">
        <v>3</v>
      </c>
    </row>
    <row r="7" customFormat="false" ht="33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 t="s">
        <v>6</v>
      </c>
      <c r="H7" s="14" t="s">
        <v>7</v>
      </c>
    </row>
    <row r="8" customFormat="false" ht="13.5" hidden="false" customHeight="true" outlineLevel="0" collapsed="false">
      <c r="A8" s="15" t="s">
        <v>8</v>
      </c>
      <c r="B8" s="15"/>
      <c r="C8" s="15"/>
      <c r="D8" s="15"/>
      <c r="E8" s="15"/>
      <c r="F8" s="16" t="s">
        <v>9</v>
      </c>
      <c r="G8" s="17" t="n">
        <v>3</v>
      </c>
      <c r="H8" s="17" t="n">
        <v>4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19" t="s">
        <v>12</v>
      </c>
      <c r="D9" s="19" t="s">
        <v>13</v>
      </c>
      <c r="E9" s="20" t="s">
        <v>10</v>
      </c>
      <c r="F9" s="21" t="s">
        <v>14</v>
      </c>
      <c r="G9" s="22" t="n">
        <f aca="false">G10+G13+G23+G26+G37+G40+G49+G56</f>
        <v>7332147.16</v>
      </c>
      <c r="H9" s="22" t="n">
        <f aca="false">H10+H13+H23+H26+H37+H40+H49+H56</f>
        <v>7333847.16</v>
      </c>
    </row>
    <row r="10" customFormat="false" ht="12.75" hidden="false" customHeight="false" outlineLevel="0" collapsed="false">
      <c r="A10" s="18" t="s">
        <v>10</v>
      </c>
      <c r="B10" s="19" t="s">
        <v>15</v>
      </c>
      <c r="C10" s="19" t="s">
        <v>12</v>
      </c>
      <c r="D10" s="19" t="s">
        <v>13</v>
      </c>
      <c r="E10" s="20" t="s">
        <v>10</v>
      </c>
      <c r="F10" s="21" t="s">
        <v>16</v>
      </c>
      <c r="G10" s="22" t="n">
        <f aca="false">G11</f>
        <v>2088000</v>
      </c>
      <c r="H10" s="22" t="n">
        <f aca="false">H11</f>
        <v>2088000</v>
      </c>
    </row>
    <row r="11" customFormat="false" ht="12.75" hidden="false" customHeight="false" outlineLevel="0" collapsed="false">
      <c r="A11" s="18" t="s">
        <v>10</v>
      </c>
      <c r="B11" s="19" t="s">
        <v>17</v>
      </c>
      <c r="C11" s="19" t="s">
        <v>18</v>
      </c>
      <c r="D11" s="19" t="s">
        <v>13</v>
      </c>
      <c r="E11" s="20" t="s">
        <v>19</v>
      </c>
      <c r="F11" s="21" t="s">
        <v>20</v>
      </c>
      <c r="G11" s="22" t="n">
        <f aca="false">SUM(G12)</f>
        <v>2088000</v>
      </c>
      <c r="H11" s="22" t="n">
        <f aca="false">SUM(H12)</f>
        <v>2088000</v>
      </c>
    </row>
    <row r="12" customFormat="false" ht="42" hidden="false" customHeight="false" outlineLevel="0" collapsed="false">
      <c r="A12" s="18" t="s">
        <v>10</v>
      </c>
      <c r="B12" s="19" t="s">
        <v>21</v>
      </c>
      <c r="C12" s="19" t="s">
        <v>18</v>
      </c>
      <c r="D12" s="19" t="s">
        <v>13</v>
      </c>
      <c r="E12" s="20" t="s">
        <v>19</v>
      </c>
      <c r="F12" s="21" t="s">
        <v>22</v>
      </c>
      <c r="G12" s="22" t="n">
        <v>2088000</v>
      </c>
      <c r="H12" s="22" t="n">
        <v>2088000</v>
      </c>
    </row>
    <row r="13" customFormat="false" ht="21" hidden="false" customHeight="false" outlineLevel="0" collapsed="false">
      <c r="A13" s="18" t="s">
        <v>10</v>
      </c>
      <c r="B13" s="19" t="s">
        <v>23</v>
      </c>
      <c r="C13" s="19" t="s">
        <v>12</v>
      </c>
      <c r="D13" s="19" t="s">
        <v>13</v>
      </c>
      <c r="E13" s="20" t="s">
        <v>10</v>
      </c>
      <c r="F13" s="21" t="s">
        <v>24</v>
      </c>
      <c r="G13" s="22" t="n">
        <f aca="false">G14</f>
        <v>3232047.16</v>
      </c>
      <c r="H13" s="22" t="n">
        <f aca="false">H14</f>
        <v>3232047.16</v>
      </c>
    </row>
    <row r="14" customFormat="false" ht="21" hidden="false" customHeight="false" outlineLevel="0" collapsed="false">
      <c r="A14" s="18" t="s">
        <v>10</v>
      </c>
      <c r="B14" s="19" t="s">
        <v>25</v>
      </c>
      <c r="C14" s="19" t="s">
        <v>18</v>
      </c>
      <c r="D14" s="19" t="s">
        <v>13</v>
      </c>
      <c r="E14" s="20" t="s">
        <v>19</v>
      </c>
      <c r="F14" s="21" t="s">
        <v>26</v>
      </c>
      <c r="G14" s="22" t="n">
        <f aca="false">G15+G17+G19+G21</f>
        <v>3232047.16</v>
      </c>
      <c r="H14" s="22" t="n">
        <f aca="false">H15+H17+H19+H21</f>
        <v>3232047.16</v>
      </c>
    </row>
    <row r="15" customFormat="false" ht="48" hidden="false" customHeight="true" outlineLevel="0" collapsed="false">
      <c r="A15" s="18" t="s">
        <v>10</v>
      </c>
      <c r="B15" s="19" t="s">
        <v>27</v>
      </c>
      <c r="C15" s="19" t="s">
        <v>18</v>
      </c>
      <c r="D15" s="19" t="s">
        <v>13</v>
      </c>
      <c r="E15" s="20" t="s">
        <v>19</v>
      </c>
      <c r="F15" s="21" t="s">
        <v>28</v>
      </c>
      <c r="G15" s="22" t="n">
        <f aca="false">G16</f>
        <v>1489919.8</v>
      </c>
      <c r="H15" s="22" t="n">
        <f aca="false">H16</f>
        <v>1489919.8</v>
      </c>
    </row>
    <row r="16" customFormat="false" ht="72" hidden="false" customHeight="true" outlineLevel="0" collapsed="false">
      <c r="A16" s="18" t="s">
        <v>10</v>
      </c>
      <c r="B16" s="19" t="s">
        <v>29</v>
      </c>
      <c r="C16" s="19" t="s">
        <v>18</v>
      </c>
      <c r="D16" s="19" t="s">
        <v>13</v>
      </c>
      <c r="E16" s="20" t="s">
        <v>19</v>
      </c>
      <c r="F16" s="21" t="s">
        <v>30</v>
      </c>
      <c r="G16" s="22" t="n">
        <v>1489919.8</v>
      </c>
      <c r="H16" s="22" t="n">
        <v>1489919.8</v>
      </c>
    </row>
    <row r="17" customFormat="false" ht="52.5" hidden="false" customHeight="false" outlineLevel="0" collapsed="false">
      <c r="A17" s="18" t="s">
        <v>10</v>
      </c>
      <c r="B17" s="19" t="s">
        <v>31</v>
      </c>
      <c r="C17" s="19" t="s">
        <v>18</v>
      </c>
      <c r="D17" s="19" t="s">
        <v>13</v>
      </c>
      <c r="E17" s="20" t="s">
        <v>19</v>
      </c>
      <c r="F17" s="21" t="s">
        <v>32</v>
      </c>
      <c r="G17" s="23" t="n">
        <f aca="false">G18</f>
        <v>7476.74</v>
      </c>
      <c r="H17" s="23" t="n">
        <f aca="false">H18</f>
        <v>7476.74</v>
      </c>
    </row>
    <row r="18" customFormat="false" ht="79.5" hidden="false" customHeight="true" outlineLevel="0" collapsed="false">
      <c r="A18" s="18" t="s">
        <v>10</v>
      </c>
      <c r="B18" s="19" t="s">
        <v>33</v>
      </c>
      <c r="C18" s="19" t="s">
        <v>18</v>
      </c>
      <c r="D18" s="19" t="s">
        <v>13</v>
      </c>
      <c r="E18" s="20" t="s">
        <v>19</v>
      </c>
      <c r="F18" s="21" t="s">
        <v>34</v>
      </c>
      <c r="G18" s="22" t="n">
        <v>7476.74</v>
      </c>
      <c r="H18" s="22" t="n">
        <v>7476.74</v>
      </c>
    </row>
    <row r="19" customFormat="false" ht="46.5" hidden="false" customHeight="true" outlineLevel="0" collapsed="false">
      <c r="A19" s="18" t="s">
        <v>10</v>
      </c>
      <c r="B19" s="19" t="s">
        <v>35</v>
      </c>
      <c r="C19" s="19" t="s">
        <v>18</v>
      </c>
      <c r="D19" s="19" t="s">
        <v>13</v>
      </c>
      <c r="E19" s="20" t="s">
        <v>19</v>
      </c>
      <c r="F19" s="21" t="s">
        <v>36</v>
      </c>
      <c r="G19" s="23" t="n">
        <f aca="false">G20</f>
        <v>1940694.71</v>
      </c>
      <c r="H19" s="23" t="n">
        <f aca="false">H20</f>
        <v>1940694.71</v>
      </c>
    </row>
    <row r="20" customFormat="false" ht="69.75" hidden="false" customHeight="true" outlineLevel="0" collapsed="false">
      <c r="A20" s="18" t="s">
        <v>10</v>
      </c>
      <c r="B20" s="19" t="s">
        <v>37</v>
      </c>
      <c r="C20" s="19" t="s">
        <v>18</v>
      </c>
      <c r="D20" s="19" t="s">
        <v>13</v>
      </c>
      <c r="E20" s="20" t="s">
        <v>19</v>
      </c>
      <c r="F20" s="21" t="s">
        <v>38</v>
      </c>
      <c r="G20" s="22" t="n">
        <v>1940694.71</v>
      </c>
      <c r="H20" s="22" t="n">
        <v>1940694.71</v>
      </c>
    </row>
    <row r="21" customFormat="false" ht="46.5" hidden="false" customHeight="true" outlineLevel="0" collapsed="false">
      <c r="A21" s="18" t="s">
        <v>10</v>
      </c>
      <c r="B21" s="19" t="s">
        <v>39</v>
      </c>
      <c r="C21" s="19" t="s">
        <v>18</v>
      </c>
      <c r="D21" s="19" t="s">
        <v>13</v>
      </c>
      <c r="E21" s="20" t="s">
        <v>19</v>
      </c>
      <c r="F21" s="21" t="s">
        <v>40</v>
      </c>
      <c r="G21" s="24" t="n">
        <f aca="false">G22</f>
        <v>-206044.09</v>
      </c>
      <c r="H21" s="24" t="n">
        <f aca="false">H22</f>
        <v>-206044.09</v>
      </c>
    </row>
    <row r="22" customFormat="false" ht="69.75" hidden="false" customHeight="true" outlineLevel="0" collapsed="false">
      <c r="A22" s="18" t="s">
        <v>10</v>
      </c>
      <c r="B22" s="19" t="s">
        <v>41</v>
      </c>
      <c r="C22" s="19" t="s">
        <v>18</v>
      </c>
      <c r="D22" s="19" t="s">
        <v>13</v>
      </c>
      <c r="E22" s="20" t="s">
        <v>19</v>
      </c>
      <c r="F22" s="21" t="s">
        <v>42</v>
      </c>
      <c r="G22" s="24" t="n">
        <v>-206044.09</v>
      </c>
      <c r="H22" s="24" t="n">
        <v>-206044.09</v>
      </c>
    </row>
    <row r="23" customFormat="false" ht="12.75" hidden="false" customHeight="false" outlineLevel="0" collapsed="false">
      <c r="A23" s="18" t="s">
        <v>10</v>
      </c>
      <c r="B23" s="19" t="s">
        <v>43</v>
      </c>
      <c r="C23" s="19" t="s">
        <v>12</v>
      </c>
      <c r="D23" s="19" t="s">
        <v>13</v>
      </c>
      <c r="E23" s="20" t="s">
        <v>10</v>
      </c>
      <c r="F23" s="21" t="s">
        <v>44</v>
      </c>
      <c r="G23" s="22" t="n">
        <f aca="false">G24</f>
        <v>75000</v>
      </c>
      <c r="H23" s="22" t="n">
        <f aca="false">H24</f>
        <v>75000</v>
      </c>
    </row>
    <row r="24" customFormat="false" ht="12.75" hidden="false" customHeight="false" outlineLevel="0" collapsed="false">
      <c r="A24" s="18" t="s">
        <v>10</v>
      </c>
      <c r="B24" s="19" t="s">
        <v>45</v>
      </c>
      <c r="C24" s="19" t="s">
        <v>18</v>
      </c>
      <c r="D24" s="19" t="s">
        <v>13</v>
      </c>
      <c r="E24" s="20" t="s">
        <v>19</v>
      </c>
      <c r="F24" s="21" t="s">
        <v>46</v>
      </c>
      <c r="G24" s="22" t="n">
        <f aca="false">G25</f>
        <v>75000</v>
      </c>
      <c r="H24" s="22" t="n">
        <f aca="false">H25</f>
        <v>75000</v>
      </c>
    </row>
    <row r="25" customFormat="false" ht="12.75" hidden="false" customHeight="false" outlineLevel="0" collapsed="false">
      <c r="A25" s="18" t="s">
        <v>10</v>
      </c>
      <c r="B25" s="19" t="s">
        <v>47</v>
      </c>
      <c r="C25" s="19" t="s">
        <v>18</v>
      </c>
      <c r="D25" s="19" t="s">
        <v>13</v>
      </c>
      <c r="E25" s="20" t="s">
        <v>19</v>
      </c>
      <c r="F25" s="21" t="s">
        <v>46</v>
      </c>
      <c r="G25" s="22" t="n">
        <v>75000</v>
      </c>
      <c r="H25" s="22" t="n">
        <v>75000</v>
      </c>
    </row>
    <row r="26" customFormat="false" ht="12.75" hidden="false" customHeight="false" outlineLevel="0" collapsed="false">
      <c r="A26" s="18" t="s">
        <v>10</v>
      </c>
      <c r="B26" s="19" t="s">
        <v>48</v>
      </c>
      <c r="C26" s="19" t="s">
        <v>12</v>
      </c>
      <c r="D26" s="19" t="s">
        <v>13</v>
      </c>
      <c r="E26" s="20" t="s">
        <v>10</v>
      </c>
      <c r="F26" s="21" t="s">
        <v>49</v>
      </c>
      <c r="G26" s="22" t="n">
        <f aca="false">G27+G32+G29</f>
        <v>949600</v>
      </c>
      <c r="H26" s="22" t="n">
        <f aca="false">H27+H32+H29</f>
        <v>949600</v>
      </c>
    </row>
    <row r="27" customFormat="false" ht="12.75" hidden="false" customHeight="false" outlineLevel="0" collapsed="false">
      <c r="A27" s="18" t="s">
        <v>10</v>
      </c>
      <c r="B27" s="19" t="s">
        <v>50</v>
      </c>
      <c r="C27" s="19" t="s">
        <v>12</v>
      </c>
      <c r="D27" s="19" t="s">
        <v>13</v>
      </c>
      <c r="E27" s="20" t="s">
        <v>19</v>
      </c>
      <c r="F27" s="21" t="s">
        <v>51</v>
      </c>
      <c r="G27" s="22" t="n">
        <f aca="false">G28</f>
        <v>225600</v>
      </c>
      <c r="H27" s="22" t="n">
        <f aca="false">H28</f>
        <v>225600</v>
      </c>
    </row>
    <row r="28" customFormat="false" ht="21" hidden="false" customHeight="false" outlineLevel="0" collapsed="false">
      <c r="A28" s="18" t="s">
        <v>10</v>
      </c>
      <c r="B28" s="19" t="s">
        <v>52</v>
      </c>
      <c r="C28" s="19" t="s">
        <v>53</v>
      </c>
      <c r="D28" s="19" t="s">
        <v>13</v>
      </c>
      <c r="E28" s="20" t="s">
        <v>19</v>
      </c>
      <c r="F28" s="21" t="s">
        <v>54</v>
      </c>
      <c r="G28" s="22" t="n">
        <v>225600</v>
      </c>
      <c r="H28" s="22" t="n">
        <v>225600</v>
      </c>
    </row>
    <row r="29" customFormat="false" ht="12.75" hidden="false" customHeight="false" outlineLevel="0" collapsed="false">
      <c r="A29" s="18" t="s">
        <v>10</v>
      </c>
      <c r="B29" s="19" t="s">
        <v>55</v>
      </c>
      <c r="C29" s="19" t="s">
        <v>56</v>
      </c>
      <c r="D29" s="19" t="s">
        <v>13</v>
      </c>
      <c r="E29" s="20" t="s">
        <v>19</v>
      </c>
      <c r="F29" s="21" t="s">
        <v>57</v>
      </c>
      <c r="G29" s="22" t="n">
        <f aca="false">SUM(G30:G31)</f>
        <v>41000</v>
      </c>
      <c r="H29" s="22" t="n">
        <f aca="false">SUM(H30:H31)</f>
        <v>41000</v>
      </c>
    </row>
    <row r="30" s="25" customFormat="true" ht="12.75" hidden="false" customHeight="false" outlineLevel="0" collapsed="false">
      <c r="A30" s="18" t="s">
        <v>10</v>
      </c>
      <c r="B30" s="19" t="s">
        <v>58</v>
      </c>
      <c r="C30" s="19" t="s">
        <v>56</v>
      </c>
      <c r="D30" s="19" t="s">
        <v>13</v>
      </c>
      <c r="E30" s="20" t="s">
        <v>19</v>
      </c>
      <c r="F30" s="21" t="s">
        <v>59</v>
      </c>
      <c r="G30" s="22" t="n">
        <v>8000</v>
      </c>
      <c r="H30" s="22" t="n">
        <v>8000</v>
      </c>
    </row>
    <row r="31" s="25" customFormat="true" ht="12.75" hidden="false" customHeight="false" outlineLevel="0" collapsed="false">
      <c r="A31" s="18" t="s">
        <v>10</v>
      </c>
      <c r="B31" s="19" t="s">
        <v>60</v>
      </c>
      <c r="C31" s="19" t="s">
        <v>56</v>
      </c>
      <c r="D31" s="19" t="s">
        <v>13</v>
      </c>
      <c r="E31" s="20" t="s">
        <v>19</v>
      </c>
      <c r="F31" s="21" t="s">
        <v>61</v>
      </c>
      <c r="G31" s="22" t="n">
        <v>33000</v>
      </c>
      <c r="H31" s="22" t="n">
        <v>33000</v>
      </c>
    </row>
    <row r="32" customFormat="false" ht="12.75" hidden="false" customHeight="false" outlineLevel="0" collapsed="false">
      <c r="A32" s="18" t="s">
        <v>10</v>
      </c>
      <c r="B32" s="19" t="s">
        <v>62</v>
      </c>
      <c r="C32" s="19" t="s">
        <v>12</v>
      </c>
      <c r="D32" s="19" t="s">
        <v>13</v>
      </c>
      <c r="E32" s="20" t="s">
        <v>19</v>
      </c>
      <c r="F32" s="21" t="s">
        <v>63</v>
      </c>
      <c r="G32" s="22" t="n">
        <f aca="false">G33+G35</f>
        <v>683000</v>
      </c>
      <c r="H32" s="22" t="n">
        <f aca="false">H33+H35</f>
        <v>683000</v>
      </c>
    </row>
    <row r="33" customFormat="false" ht="12.75" hidden="false" customHeight="false" outlineLevel="0" collapsed="false">
      <c r="A33" s="18" t="s">
        <v>10</v>
      </c>
      <c r="B33" s="19" t="s">
        <v>64</v>
      </c>
      <c r="C33" s="19" t="s">
        <v>12</v>
      </c>
      <c r="D33" s="19" t="s">
        <v>13</v>
      </c>
      <c r="E33" s="20" t="s">
        <v>19</v>
      </c>
      <c r="F33" s="21" t="s">
        <v>65</v>
      </c>
      <c r="G33" s="22" t="n">
        <f aca="false">G34</f>
        <v>580000</v>
      </c>
      <c r="H33" s="22" t="n">
        <f aca="false">H34</f>
        <v>580000</v>
      </c>
    </row>
    <row r="34" customFormat="false" ht="21" hidden="false" customHeight="false" outlineLevel="0" collapsed="false">
      <c r="A34" s="18" t="s">
        <v>10</v>
      </c>
      <c r="B34" s="19" t="s">
        <v>66</v>
      </c>
      <c r="C34" s="19" t="s">
        <v>53</v>
      </c>
      <c r="D34" s="19" t="s">
        <v>13</v>
      </c>
      <c r="E34" s="20" t="s">
        <v>19</v>
      </c>
      <c r="F34" s="21" t="s">
        <v>67</v>
      </c>
      <c r="G34" s="22" t="n">
        <v>580000</v>
      </c>
      <c r="H34" s="22" t="n">
        <v>580000</v>
      </c>
    </row>
    <row r="35" customFormat="false" ht="12.75" hidden="false" customHeight="false" outlineLevel="0" collapsed="false">
      <c r="A35" s="18" t="s">
        <v>10</v>
      </c>
      <c r="B35" s="19" t="s">
        <v>68</v>
      </c>
      <c r="C35" s="19" t="s">
        <v>12</v>
      </c>
      <c r="D35" s="19" t="s">
        <v>13</v>
      </c>
      <c r="E35" s="20" t="s">
        <v>19</v>
      </c>
      <c r="F35" s="21" t="s">
        <v>69</v>
      </c>
      <c r="G35" s="22" t="n">
        <f aca="false">G36</f>
        <v>103000</v>
      </c>
      <c r="H35" s="22" t="n">
        <f aca="false">H36</f>
        <v>103000</v>
      </c>
    </row>
    <row r="36" customFormat="false" ht="21" hidden="false" customHeight="false" outlineLevel="0" collapsed="false">
      <c r="A36" s="18" t="s">
        <v>10</v>
      </c>
      <c r="B36" s="19" t="s">
        <v>70</v>
      </c>
      <c r="C36" s="19" t="s">
        <v>53</v>
      </c>
      <c r="D36" s="19" t="s">
        <v>13</v>
      </c>
      <c r="E36" s="20" t="s">
        <v>19</v>
      </c>
      <c r="F36" s="21" t="s">
        <v>71</v>
      </c>
      <c r="G36" s="22" t="n">
        <v>103000</v>
      </c>
      <c r="H36" s="22" t="n">
        <v>103000</v>
      </c>
    </row>
    <row r="37" customFormat="false" ht="12.75" hidden="false" customHeight="false" outlineLevel="0" collapsed="false">
      <c r="A37" s="18" t="s">
        <v>10</v>
      </c>
      <c r="B37" s="19" t="s">
        <v>72</v>
      </c>
      <c r="C37" s="19" t="s">
        <v>12</v>
      </c>
      <c r="D37" s="19" t="s">
        <v>13</v>
      </c>
      <c r="E37" s="20" t="s">
        <v>10</v>
      </c>
      <c r="F37" s="21" t="s">
        <v>73</v>
      </c>
      <c r="G37" s="22" t="n">
        <f aca="false">G38</f>
        <v>15000</v>
      </c>
      <c r="H37" s="22" t="n">
        <f aca="false">H38</f>
        <v>15000</v>
      </c>
    </row>
    <row r="38" customFormat="false" ht="31.5" hidden="false" customHeight="false" outlineLevel="0" collapsed="false">
      <c r="A38" s="18" t="s">
        <v>10</v>
      </c>
      <c r="B38" s="19" t="s">
        <v>74</v>
      </c>
      <c r="C38" s="19" t="s">
        <v>18</v>
      </c>
      <c r="D38" s="19" t="s">
        <v>13</v>
      </c>
      <c r="E38" s="20" t="s">
        <v>19</v>
      </c>
      <c r="F38" s="21" t="s">
        <v>75</v>
      </c>
      <c r="G38" s="22" t="n">
        <f aca="false">G39</f>
        <v>15000</v>
      </c>
      <c r="H38" s="22" t="n">
        <f aca="false">H39</f>
        <v>15000</v>
      </c>
    </row>
    <row r="39" customFormat="false" ht="42" hidden="false" customHeight="false" outlineLevel="0" collapsed="false">
      <c r="A39" s="18" t="s">
        <v>10</v>
      </c>
      <c r="B39" s="19" t="s">
        <v>76</v>
      </c>
      <c r="C39" s="19" t="s">
        <v>18</v>
      </c>
      <c r="D39" s="19" t="s">
        <v>13</v>
      </c>
      <c r="E39" s="20" t="s">
        <v>19</v>
      </c>
      <c r="F39" s="21" t="s">
        <v>77</v>
      </c>
      <c r="G39" s="22" t="n">
        <v>15000</v>
      </c>
      <c r="H39" s="22" t="n">
        <v>15000</v>
      </c>
    </row>
    <row r="40" customFormat="false" ht="21" hidden="false" customHeight="false" outlineLevel="0" collapsed="false">
      <c r="A40" s="18" t="s">
        <v>10</v>
      </c>
      <c r="B40" s="19" t="s">
        <v>78</v>
      </c>
      <c r="C40" s="19" t="s">
        <v>12</v>
      </c>
      <c r="D40" s="19" t="s">
        <v>13</v>
      </c>
      <c r="E40" s="20" t="s">
        <v>10</v>
      </c>
      <c r="F40" s="21" t="s">
        <v>79</v>
      </c>
      <c r="G40" s="22" t="n">
        <f aca="false">G41+G46</f>
        <v>849300</v>
      </c>
      <c r="H40" s="22" t="n">
        <f aca="false">H41+H46</f>
        <v>849300</v>
      </c>
    </row>
    <row r="41" customFormat="false" ht="52.5" hidden="false" customHeight="false" outlineLevel="0" collapsed="false">
      <c r="A41" s="18" t="s">
        <v>10</v>
      </c>
      <c r="B41" s="19" t="s">
        <v>80</v>
      </c>
      <c r="C41" s="19" t="s">
        <v>12</v>
      </c>
      <c r="D41" s="19" t="s">
        <v>13</v>
      </c>
      <c r="E41" s="20" t="s">
        <v>81</v>
      </c>
      <c r="F41" s="21" t="s">
        <v>82</v>
      </c>
      <c r="G41" s="22" t="n">
        <f aca="false">G42+G44</f>
        <v>226600</v>
      </c>
      <c r="H41" s="22" t="n">
        <f aca="false">H42+H44</f>
        <v>226600</v>
      </c>
    </row>
    <row r="42" customFormat="false" ht="42" hidden="false" customHeight="false" outlineLevel="0" collapsed="false">
      <c r="A42" s="18" t="s">
        <v>10</v>
      </c>
      <c r="B42" s="19" t="s">
        <v>83</v>
      </c>
      <c r="C42" s="19" t="s">
        <v>12</v>
      </c>
      <c r="D42" s="19" t="s">
        <v>13</v>
      </c>
      <c r="E42" s="20" t="s">
        <v>81</v>
      </c>
      <c r="F42" s="21" t="s">
        <v>84</v>
      </c>
      <c r="G42" s="22" t="n">
        <f aca="false">G43</f>
        <v>100000</v>
      </c>
      <c r="H42" s="22" t="n">
        <f aca="false">H43</f>
        <v>100000</v>
      </c>
    </row>
    <row r="43" customFormat="false" ht="42" hidden="false" customHeight="false" outlineLevel="0" collapsed="false">
      <c r="A43" s="18" t="s">
        <v>10</v>
      </c>
      <c r="B43" s="19" t="s">
        <v>85</v>
      </c>
      <c r="C43" s="19" t="s">
        <v>53</v>
      </c>
      <c r="D43" s="19" t="s">
        <v>13</v>
      </c>
      <c r="E43" s="20" t="s">
        <v>81</v>
      </c>
      <c r="F43" s="21" t="s">
        <v>86</v>
      </c>
      <c r="G43" s="22" t="n">
        <v>100000</v>
      </c>
      <c r="H43" s="22" t="n">
        <v>100000</v>
      </c>
    </row>
    <row r="44" customFormat="false" ht="52.5" hidden="false" customHeight="false" outlineLevel="0" collapsed="false">
      <c r="A44" s="18" t="s">
        <v>10</v>
      </c>
      <c r="B44" s="19" t="s">
        <v>87</v>
      </c>
      <c r="C44" s="19" t="s">
        <v>12</v>
      </c>
      <c r="D44" s="19" t="s">
        <v>13</v>
      </c>
      <c r="E44" s="20" t="s">
        <v>81</v>
      </c>
      <c r="F44" s="21" t="s">
        <v>88</v>
      </c>
      <c r="G44" s="22" t="n">
        <f aca="false">G45</f>
        <v>126600</v>
      </c>
      <c r="H44" s="22" t="n">
        <f aca="false">H45</f>
        <v>126600</v>
      </c>
    </row>
    <row r="45" customFormat="false" ht="42" hidden="false" customHeight="false" outlineLevel="0" collapsed="false">
      <c r="A45" s="18" t="s">
        <v>10</v>
      </c>
      <c r="B45" s="19" t="s">
        <v>89</v>
      </c>
      <c r="C45" s="19" t="s">
        <v>53</v>
      </c>
      <c r="D45" s="19" t="s">
        <v>13</v>
      </c>
      <c r="E45" s="20" t="s">
        <v>81</v>
      </c>
      <c r="F45" s="21" t="s">
        <v>90</v>
      </c>
      <c r="G45" s="22" t="n">
        <v>126600</v>
      </c>
      <c r="H45" s="22" t="n">
        <v>126600</v>
      </c>
    </row>
    <row r="46" customFormat="false" ht="42" hidden="false" customHeight="false" outlineLevel="0" collapsed="false">
      <c r="A46" s="18" t="s">
        <v>10</v>
      </c>
      <c r="B46" s="19" t="s">
        <v>91</v>
      </c>
      <c r="C46" s="19" t="s">
        <v>12</v>
      </c>
      <c r="D46" s="19" t="s">
        <v>13</v>
      </c>
      <c r="E46" s="20" t="s">
        <v>81</v>
      </c>
      <c r="F46" s="21" t="s">
        <v>92</v>
      </c>
      <c r="G46" s="22" t="n">
        <f aca="false">G47</f>
        <v>622700</v>
      </c>
      <c r="H46" s="22" t="n">
        <f aca="false">H47</f>
        <v>622700</v>
      </c>
    </row>
    <row r="47" customFormat="false" ht="42" hidden="false" customHeight="false" outlineLevel="0" collapsed="false">
      <c r="A47" s="18" t="s">
        <v>10</v>
      </c>
      <c r="B47" s="19" t="s">
        <v>93</v>
      </c>
      <c r="C47" s="19" t="s">
        <v>12</v>
      </c>
      <c r="D47" s="19" t="s">
        <v>13</v>
      </c>
      <c r="E47" s="20" t="s">
        <v>81</v>
      </c>
      <c r="F47" s="21" t="s">
        <v>94</v>
      </c>
      <c r="G47" s="22" t="n">
        <f aca="false">G48</f>
        <v>622700</v>
      </c>
      <c r="H47" s="22" t="n">
        <f aca="false">H48</f>
        <v>622700</v>
      </c>
    </row>
    <row r="48" customFormat="false" ht="42" hidden="false" customHeight="false" outlineLevel="0" collapsed="false">
      <c r="A48" s="18" t="s">
        <v>10</v>
      </c>
      <c r="B48" s="19" t="s">
        <v>95</v>
      </c>
      <c r="C48" s="19" t="s">
        <v>53</v>
      </c>
      <c r="D48" s="19" t="s">
        <v>13</v>
      </c>
      <c r="E48" s="20" t="s">
        <v>81</v>
      </c>
      <c r="F48" s="21" t="s">
        <v>96</v>
      </c>
      <c r="G48" s="22" t="n">
        <v>622700</v>
      </c>
      <c r="H48" s="22" t="n">
        <v>622700</v>
      </c>
    </row>
    <row r="49" customFormat="false" ht="21" hidden="false" customHeight="false" outlineLevel="0" collapsed="false">
      <c r="A49" s="18" t="s">
        <v>10</v>
      </c>
      <c r="B49" s="19" t="s">
        <v>97</v>
      </c>
      <c r="C49" s="19" t="s">
        <v>12</v>
      </c>
      <c r="D49" s="19" t="s">
        <v>13</v>
      </c>
      <c r="E49" s="20" t="s">
        <v>10</v>
      </c>
      <c r="F49" s="21" t="s">
        <v>98</v>
      </c>
      <c r="G49" s="22" t="n">
        <f aca="false">G50</f>
        <v>83200</v>
      </c>
      <c r="H49" s="22" t="n">
        <f aca="false">H50</f>
        <v>84900</v>
      </c>
    </row>
    <row r="50" customFormat="false" ht="12.75" hidden="false" customHeight="false" outlineLevel="0" collapsed="false">
      <c r="A50" s="18" t="s">
        <v>10</v>
      </c>
      <c r="B50" s="19" t="s">
        <v>99</v>
      </c>
      <c r="C50" s="19" t="s">
        <v>12</v>
      </c>
      <c r="D50" s="19" t="s">
        <v>13</v>
      </c>
      <c r="E50" s="20" t="s">
        <v>100</v>
      </c>
      <c r="F50" s="21" t="s">
        <v>101</v>
      </c>
      <c r="G50" s="22" t="n">
        <f aca="false">G51</f>
        <v>83200</v>
      </c>
      <c r="H50" s="22" t="n">
        <f aca="false">H51</f>
        <v>84900</v>
      </c>
    </row>
    <row r="51" customFormat="false" ht="12.75" hidden="false" customHeight="false" outlineLevel="0" collapsed="false">
      <c r="A51" s="18" t="s">
        <v>10</v>
      </c>
      <c r="B51" s="19" t="s">
        <v>102</v>
      </c>
      <c r="C51" s="19" t="s">
        <v>12</v>
      </c>
      <c r="D51" s="19" t="s">
        <v>13</v>
      </c>
      <c r="E51" s="20" t="s">
        <v>100</v>
      </c>
      <c r="F51" s="21" t="s">
        <v>103</v>
      </c>
      <c r="G51" s="22" t="n">
        <f aca="false">G52</f>
        <v>83200</v>
      </c>
      <c r="H51" s="22" t="n">
        <f aca="false">H52</f>
        <v>84900</v>
      </c>
    </row>
    <row r="52" customFormat="false" ht="21" hidden="false" customHeight="false" outlineLevel="0" collapsed="false">
      <c r="A52" s="18" t="s">
        <v>10</v>
      </c>
      <c r="B52" s="19" t="s">
        <v>104</v>
      </c>
      <c r="C52" s="19" t="s">
        <v>53</v>
      </c>
      <c r="D52" s="19" t="s">
        <v>13</v>
      </c>
      <c r="E52" s="20" t="s">
        <v>100</v>
      </c>
      <c r="F52" s="21" t="s">
        <v>105</v>
      </c>
      <c r="G52" s="22" t="n">
        <v>83200</v>
      </c>
      <c r="H52" s="22" t="n">
        <v>84900</v>
      </c>
    </row>
    <row r="53" customFormat="false" ht="12.75" hidden="true" customHeight="false" outlineLevel="0" collapsed="false">
      <c r="A53" s="18" t="s">
        <v>10</v>
      </c>
      <c r="B53" s="19" t="s">
        <v>106</v>
      </c>
      <c r="C53" s="19" t="s">
        <v>12</v>
      </c>
      <c r="D53" s="19" t="s">
        <v>13</v>
      </c>
      <c r="E53" s="20" t="s">
        <v>100</v>
      </c>
      <c r="F53" s="21" t="s">
        <v>107</v>
      </c>
      <c r="G53" s="22" t="n">
        <f aca="false">G54</f>
        <v>0</v>
      </c>
      <c r="H53" s="22" t="n">
        <f aca="false">H54</f>
        <v>0</v>
      </c>
    </row>
    <row r="54" customFormat="false" ht="12.75" hidden="true" customHeight="false" outlineLevel="0" collapsed="false">
      <c r="A54" s="18" t="s">
        <v>10</v>
      </c>
      <c r="B54" s="19" t="n">
        <v>11302990</v>
      </c>
      <c r="C54" s="19" t="s">
        <v>12</v>
      </c>
      <c r="D54" s="19" t="s">
        <v>13</v>
      </c>
      <c r="E54" s="20" t="s">
        <v>100</v>
      </c>
      <c r="F54" s="21" t="s">
        <v>108</v>
      </c>
      <c r="G54" s="22" t="n">
        <f aca="false">G55</f>
        <v>0</v>
      </c>
      <c r="H54" s="22" t="n">
        <f aca="false">H55</f>
        <v>0</v>
      </c>
    </row>
    <row r="55" customFormat="false" ht="12.75" hidden="true" customHeight="false" outlineLevel="0" collapsed="false">
      <c r="A55" s="18" t="s">
        <v>10</v>
      </c>
      <c r="B55" s="19" t="n">
        <v>11302995</v>
      </c>
      <c r="C55" s="19" t="s">
        <v>53</v>
      </c>
      <c r="D55" s="19" t="s">
        <v>13</v>
      </c>
      <c r="E55" s="20" t="s">
        <v>100</v>
      </c>
      <c r="F55" s="21" t="s">
        <v>109</v>
      </c>
      <c r="G55" s="22"/>
      <c r="H55" s="22"/>
    </row>
    <row r="56" customFormat="false" ht="12.75" hidden="false" customHeight="false" outlineLevel="0" collapsed="false">
      <c r="A56" s="18" t="s">
        <v>10</v>
      </c>
      <c r="B56" s="19" t="s">
        <v>110</v>
      </c>
      <c r="C56" s="19" t="s">
        <v>12</v>
      </c>
      <c r="D56" s="19" t="s">
        <v>13</v>
      </c>
      <c r="E56" s="20" t="s">
        <v>10</v>
      </c>
      <c r="F56" s="21" t="s">
        <v>111</v>
      </c>
      <c r="G56" s="22" t="n">
        <f aca="false">G60</f>
        <v>40000</v>
      </c>
      <c r="H56" s="22" t="n">
        <f aca="false">H60</f>
        <v>40000</v>
      </c>
    </row>
    <row r="57" customFormat="false" ht="42" hidden="true" customHeight="false" outlineLevel="0" collapsed="false">
      <c r="A57" s="18" t="s">
        <v>10</v>
      </c>
      <c r="B57" s="19" t="s">
        <v>112</v>
      </c>
      <c r="C57" s="19" t="s">
        <v>12</v>
      </c>
      <c r="D57" s="19" t="s">
        <v>13</v>
      </c>
      <c r="E57" s="20" t="s">
        <v>10</v>
      </c>
      <c r="F57" s="21" t="s">
        <v>113</v>
      </c>
      <c r="G57" s="22" t="n">
        <f aca="false">G58</f>
        <v>0</v>
      </c>
      <c r="H57" s="22" t="n">
        <f aca="false">H58</f>
        <v>0</v>
      </c>
    </row>
    <row r="58" customFormat="false" ht="52.5" hidden="true" customHeight="false" outlineLevel="0" collapsed="false">
      <c r="A58" s="18" t="s">
        <v>10</v>
      </c>
      <c r="B58" s="19" t="s">
        <v>114</v>
      </c>
      <c r="C58" s="19" t="s">
        <v>53</v>
      </c>
      <c r="D58" s="19" t="s">
        <v>13</v>
      </c>
      <c r="E58" s="20" t="s">
        <v>115</v>
      </c>
      <c r="F58" s="21" t="s">
        <v>116</v>
      </c>
      <c r="G58" s="22" t="n">
        <f aca="false">G59</f>
        <v>0</v>
      </c>
      <c r="H58" s="22" t="n">
        <f aca="false">H59</f>
        <v>0</v>
      </c>
    </row>
    <row r="59" customFormat="false" ht="52.5" hidden="true" customHeight="false" outlineLevel="0" collapsed="false">
      <c r="A59" s="18" t="s">
        <v>10</v>
      </c>
      <c r="B59" s="19" t="s">
        <v>117</v>
      </c>
      <c r="C59" s="19" t="s">
        <v>53</v>
      </c>
      <c r="D59" s="19" t="s">
        <v>13</v>
      </c>
      <c r="E59" s="20" t="s">
        <v>115</v>
      </c>
      <c r="F59" s="21" t="s">
        <v>118</v>
      </c>
      <c r="G59" s="22"/>
      <c r="H59" s="22"/>
    </row>
    <row r="60" customFormat="false" ht="21" hidden="false" customHeight="false" outlineLevel="0" collapsed="false">
      <c r="A60" s="18" t="s">
        <v>10</v>
      </c>
      <c r="B60" s="19" t="s">
        <v>119</v>
      </c>
      <c r="C60" s="19" t="s">
        <v>12</v>
      </c>
      <c r="D60" s="19" t="s">
        <v>13</v>
      </c>
      <c r="E60" s="20" t="s">
        <v>120</v>
      </c>
      <c r="F60" s="21" t="s">
        <v>121</v>
      </c>
      <c r="G60" s="22" t="n">
        <f aca="false">G61</f>
        <v>40000</v>
      </c>
      <c r="H60" s="22" t="n">
        <f aca="false">H61</f>
        <v>40000</v>
      </c>
    </row>
    <row r="61" customFormat="false" ht="21" hidden="false" customHeight="false" outlineLevel="0" collapsed="false">
      <c r="A61" s="18" t="s">
        <v>10</v>
      </c>
      <c r="B61" s="19" t="s">
        <v>122</v>
      </c>
      <c r="C61" s="19" t="s">
        <v>12</v>
      </c>
      <c r="D61" s="19" t="s">
        <v>13</v>
      </c>
      <c r="E61" s="20" t="s">
        <v>120</v>
      </c>
      <c r="F61" s="21" t="s">
        <v>123</v>
      </c>
      <c r="G61" s="22" t="n">
        <f aca="false">G62</f>
        <v>40000</v>
      </c>
      <c r="H61" s="22" t="n">
        <f aca="false">H62</f>
        <v>40000</v>
      </c>
    </row>
    <row r="62" customFormat="false" ht="31.5" hidden="false" customHeight="false" outlineLevel="0" collapsed="false">
      <c r="A62" s="18" t="s">
        <v>10</v>
      </c>
      <c r="B62" s="19" t="s">
        <v>124</v>
      </c>
      <c r="C62" s="19" t="s">
        <v>53</v>
      </c>
      <c r="D62" s="19" t="s">
        <v>13</v>
      </c>
      <c r="E62" s="20" t="s">
        <v>120</v>
      </c>
      <c r="F62" s="21" t="s">
        <v>125</v>
      </c>
      <c r="G62" s="22" t="n">
        <v>40000</v>
      </c>
      <c r="H62" s="22" t="n">
        <v>40000</v>
      </c>
    </row>
    <row r="63" customFormat="false" ht="12.75" hidden="false" customHeight="false" outlineLevel="0" collapsed="false">
      <c r="A63" s="18" t="s">
        <v>10</v>
      </c>
      <c r="B63" s="19" t="s">
        <v>126</v>
      </c>
      <c r="C63" s="19" t="s">
        <v>12</v>
      </c>
      <c r="D63" s="19" t="s">
        <v>13</v>
      </c>
      <c r="E63" s="20" t="s">
        <v>10</v>
      </c>
      <c r="F63" s="21" t="s">
        <v>127</v>
      </c>
      <c r="G63" s="22" t="n">
        <f aca="false">G64+G76</f>
        <v>18590496.99</v>
      </c>
      <c r="H63" s="22" t="n">
        <f aca="false">H64+H76</f>
        <v>18605666.99</v>
      </c>
    </row>
    <row r="64" customFormat="false" ht="21" hidden="false" customHeight="false" outlineLevel="0" collapsed="false">
      <c r="A64" s="18" t="s">
        <v>10</v>
      </c>
      <c r="B64" s="19" t="s">
        <v>128</v>
      </c>
      <c r="C64" s="19" t="s">
        <v>12</v>
      </c>
      <c r="D64" s="19" t="s">
        <v>13</v>
      </c>
      <c r="E64" s="20" t="s">
        <v>10</v>
      </c>
      <c r="F64" s="21" t="s">
        <v>129</v>
      </c>
      <c r="G64" s="22" t="n">
        <f aca="false">G65+G68+G73</f>
        <v>18590496.99</v>
      </c>
      <c r="H64" s="22" t="n">
        <f aca="false">H65+H68+H73</f>
        <v>18605666.99</v>
      </c>
    </row>
    <row r="65" customFormat="false" ht="12.75" hidden="false" customHeight="false" outlineLevel="0" collapsed="false">
      <c r="A65" s="18" t="s">
        <v>10</v>
      </c>
      <c r="B65" s="19" t="n">
        <v>20210000</v>
      </c>
      <c r="C65" s="19" t="s">
        <v>12</v>
      </c>
      <c r="D65" s="19" t="s">
        <v>13</v>
      </c>
      <c r="E65" s="20" t="s">
        <v>130</v>
      </c>
      <c r="F65" s="21" t="s">
        <v>131</v>
      </c>
      <c r="G65" s="22" t="n">
        <f aca="false">G67</f>
        <v>18186800</v>
      </c>
      <c r="H65" s="22" t="n">
        <f aca="false">H67</f>
        <v>18186800</v>
      </c>
    </row>
    <row r="66" customFormat="false" ht="12.75" hidden="false" customHeight="false" outlineLevel="0" collapsed="false">
      <c r="A66" s="18" t="s">
        <v>10</v>
      </c>
      <c r="B66" s="19" t="s">
        <v>132</v>
      </c>
      <c r="C66" s="19" t="s">
        <v>12</v>
      </c>
      <c r="D66" s="19" t="s">
        <v>13</v>
      </c>
      <c r="E66" s="20" t="s">
        <v>130</v>
      </c>
      <c r="F66" s="21" t="s">
        <v>133</v>
      </c>
      <c r="G66" s="22" t="n">
        <f aca="false">G67</f>
        <v>18186800</v>
      </c>
      <c r="H66" s="22" t="n">
        <f aca="false">H67</f>
        <v>18186800</v>
      </c>
    </row>
    <row r="67" customFormat="false" ht="21" hidden="false" customHeight="false" outlineLevel="0" collapsed="false">
      <c r="A67" s="18" t="s">
        <v>10</v>
      </c>
      <c r="B67" s="19" t="s">
        <v>132</v>
      </c>
      <c r="C67" s="19" t="s">
        <v>53</v>
      </c>
      <c r="D67" s="19" t="s">
        <v>13</v>
      </c>
      <c r="E67" s="20" t="s">
        <v>130</v>
      </c>
      <c r="F67" s="21" t="s">
        <v>134</v>
      </c>
      <c r="G67" s="22" t="n">
        <v>18186800</v>
      </c>
      <c r="H67" s="22" t="n">
        <v>18186800</v>
      </c>
    </row>
    <row r="68" customFormat="false" ht="12.75" hidden="false" customHeight="false" outlineLevel="0" collapsed="false">
      <c r="A68" s="18" t="s">
        <v>10</v>
      </c>
      <c r="B68" s="19" t="n">
        <v>20230000</v>
      </c>
      <c r="C68" s="19" t="s">
        <v>12</v>
      </c>
      <c r="D68" s="19" t="s">
        <v>13</v>
      </c>
      <c r="E68" s="20" t="s">
        <v>130</v>
      </c>
      <c r="F68" s="21" t="s">
        <v>135</v>
      </c>
      <c r="G68" s="22" t="n">
        <f aca="false">G69+G71</f>
        <v>313740.99</v>
      </c>
      <c r="H68" s="22" t="n">
        <f aca="false">H69+H71</f>
        <v>328440.99</v>
      </c>
    </row>
    <row r="69" customFormat="false" ht="21" hidden="false" customHeight="false" outlineLevel="0" collapsed="false">
      <c r="A69" s="18" t="s">
        <v>10</v>
      </c>
      <c r="B69" s="19" t="s">
        <v>136</v>
      </c>
      <c r="C69" s="19" t="s">
        <v>12</v>
      </c>
      <c r="D69" s="19" t="s">
        <v>13</v>
      </c>
      <c r="E69" s="20" t="s">
        <v>130</v>
      </c>
      <c r="F69" s="21" t="s">
        <v>137</v>
      </c>
      <c r="G69" s="22" t="n">
        <f aca="false">G70</f>
        <v>245500</v>
      </c>
      <c r="H69" s="22" t="n">
        <f aca="false">H70</f>
        <v>260200</v>
      </c>
    </row>
    <row r="70" customFormat="false" ht="21" hidden="false" customHeight="false" outlineLevel="0" collapsed="false">
      <c r="A70" s="18" t="s">
        <v>10</v>
      </c>
      <c r="B70" s="19" t="s">
        <v>136</v>
      </c>
      <c r="C70" s="19" t="s">
        <v>53</v>
      </c>
      <c r="D70" s="19" t="s">
        <v>13</v>
      </c>
      <c r="E70" s="20" t="s">
        <v>130</v>
      </c>
      <c r="F70" s="21" t="s">
        <v>138</v>
      </c>
      <c r="G70" s="22" t="n">
        <v>245500</v>
      </c>
      <c r="H70" s="22" t="n">
        <v>260200</v>
      </c>
    </row>
    <row r="71" customFormat="false" ht="21" hidden="false" customHeight="false" outlineLevel="0" collapsed="false">
      <c r="A71" s="18" t="s">
        <v>10</v>
      </c>
      <c r="B71" s="19" t="s">
        <v>139</v>
      </c>
      <c r="C71" s="19" t="s">
        <v>12</v>
      </c>
      <c r="D71" s="19" t="s">
        <v>13</v>
      </c>
      <c r="E71" s="20" t="s">
        <v>130</v>
      </c>
      <c r="F71" s="21" t="s">
        <v>140</v>
      </c>
      <c r="G71" s="22" t="n">
        <f aca="false">G72</f>
        <v>68240.99</v>
      </c>
      <c r="H71" s="22" t="n">
        <f aca="false">H72</f>
        <v>68240.99</v>
      </c>
    </row>
    <row r="72" customFormat="false" ht="21" hidden="false" customHeight="false" outlineLevel="0" collapsed="false">
      <c r="A72" s="18" t="s">
        <v>10</v>
      </c>
      <c r="B72" s="19" t="s">
        <v>139</v>
      </c>
      <c r="C72" s="19" t="s">
        <v>53</v>
      </c>
      <c r="D72" s="19" t="s">
        <v>13</v>
      </c>
      <c r="E72" s="20" t="s">
        <v>130</v>
      </c>
      <c r="F72" s="21" t="s">
        <v>141</v>
      </c>
      <c r="G72" s="22" t="n">
        <v>68240.99</v>
      </c>
      <c r="H72" s="22" t="n">
        <v>68240.99</v>
      </c>
    </row>
    <row r="73" customFormat="false" ht="12.75" hidden="false" customHeight="false" outlineLevel="0" collapsed="false">
      <c r="A73" s="18" t="s">
        <v>10</v>
      </c>
      <c r="B73" s="19" t="n">
        <v>20240000</v>
      </c>
      <c r="C73" s="19" t="s">
        <v>12</v>
      </c>
      <c r="D73" s="19" t="s">
        <v>13</v>
      </c>
      <c r="E73" s="20" t="s">
        <v>130</v>
      </c>
      <c r="F73" s="21" t="s">
        <v>142</v>
      </c>
      <c r="G73" s="22" t="n">
        <f aca="false">G74</f>
        <v>89956</v>
      </c>
      <c r="H73" s="22" t="n">
        <f aca="false">H74</f>
        <v>90426</v>
      </c>
    </row>
    <row r="74" customFormat="false" ht="12.75" hidden="false" customHeight="false" outlineLevel="0" collapsed="false">
      <c r="A74" s="18" t="s">
        <v>10</v>
      </c>
      <c r="B74" s="19" t="n">
        <v>20249999</v>
      </c>
      <c r="C74" s="19" t="s">
        <v>12</v>
      </c>
      <c r="D74" s="19" t="s">
        <v>13</v>
      </c>
      <c r="E74" s="20" t="s">
        <v>130</v>
      </c>
      <c r="F74" s="21" t="s">
        <v>143</v>
      </c>
      <c r="G74" s="22" t="n">
        <f aca="false">G75</f>
        <v>89956</v>
      </c>
      <c r="H74" s="22" t="n">
        <f aca="false">H75</f>
        <v>90426</v>
      </c>
    </row>
    <row r="75" customFormat="false" ht="21.75" hidden="false" customHeight="false" outlineLevel="0" collapsed="false">
      <c r="A75" s="18" t="s">
        <v>10</v>
      </c>
      <c r="B75" s="19" t="s">
        <v>144</v>
      </c>
      <c r="C75" s="19" t="s">
        <v>53</v>
      </c>
      <c r="D75" s="19" t="s">
        <v>13</v>
      </c>
      <c r="E75" s="20" t="s">
        <v>130</v>
      </c>
      <c r="F75" s="21" t="s">
        <v>145</v>
      </c>
      <c r="G75" s="22" t="n">
        <v>89956</v>
      </c>
      <c r="H75" s="22" t="n">
        <v>90426</v>
      </c>
    </row>
    <row r="76" customFormat="false" ht="13.5" hidden="true" customHeight="false" outlineLevel="0" collapsed="false">
      <c r="A76" s="18" t="s">
        <v>10</v>
      </c>
      <c r="B76" s="19" t="s">
        <v>146</v>
      </c>
      <c r="C76" s="19" t="s">
        <v>12</v>
      </c>
      <c r="D76" s="19" t="s">
        <v>13</v>
      </c>
      <c r="E76" s="20" t="s">
        <v>10</v>
      </c>
      <c r="F76" s="21" t="s">
        <v>147</v>
      </c>
      <c r="G76" s="22" t="n">
        <f aca="false">G77+G82+G87</f>
        <v>0</v>
      </c>
      <c r="H76" s="22" t="n">
        <f aca="false">H77+H82+H87</f>
        <v>0</v>
      </c>
    </row>
    <row r="77" customFormat="false" ht="13.5" hidden="true" customHeight="false" outlineLevel="0" collapsed="false">
      <c r="A77" s="18" t="s">
        <v>10</v>
      </c>
      <c r="B77" s="19" t="s">
        <v>148</v>
      </c>
      <c r="C77" s="19" t="s">
        <v>53</v>
      </c>
      <c r="D77" s="19" t="s">
        <v>13</v>
      </c>
      <c r="E77" s="20" t="s">
        <v>130</v>
      </c>
      <c r="F77" s="21" t="s">
        <v>149</v>
      </c>
      <c r="G77" s="22" t="n">
        <f aca="false">G78</f>
        <v>0</v>
      </c>
      <c r="H77" s="22" t="n">
        <f aca="false">H78</f>
        <v>0</v>
      </c>
    </row>
    <row r="78" customFormat="false" ht="13.5" hidden="true" customHeight="false" outlineLevel="0" collapsed="false">
      <c r="A78" s="18" t="s">
        <v>10</v>
      </c>
      <c r="B78" s="19" t="s">
        <v>150</v>
      </c>
      <c r="C78" s="19" t="s">
        <v>53</v>
      </c>
      <c r="D78" s="19" t="s">
        <v>13</v>
      </c>
      <c r="E78" s="20" t="s">
        <v>130</v>
      </c>
      <c r="F78" s="21" t="s">
        <v>149</v>
      </c>
      <c r="G78" s="22"/>
      <c r="H78" s="22"/>
    </row>
    <row r="79" customFormat="false" ht="13.5" hidden="false" customHeight="true" outlineLevel="0" collapsed="false">
      <c r="A79" s="26" t="s">
        <v>151</v>
      </c>
      <c r="B79" s="26"/>
      <c r="C79" s="26"/>
      <c r="D79" s="26"/>
      <c r="E79" s="26"/>
      <c r="F79" s="26"/>
      <c r="G79" s="27" t="n">
        <f aca="false">G63+G9</f>
        <v>25922644.15</v>
      </c>
      <c r="H79" s="27" t="n">
        <f aca="false">H63+H9</f>
        <v>25939514.15</v>
      </c>
    </row>
  </sheetData>
  <mergeCells count="6">
    <mergeCell ref="B1:B3"/>
    <mergeCell ref="G1:H1"/>
    <mergeCell ref="A5:H5"/>
    <mergeCell ref="A7:E7"/>
    <mergeCell ref="A8:E8"/>
    <mergeCell ref="A79:F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92.99"/>
    <col collapsed="false" customWidth="true" hidden="false" outlineLevel="0" max="2" min="2" style="28" width="8.28"/>
    <col collapsed="false" customWidth="true" hidden="false" outlineLevel="0" max="3" min="3" style="28" width="5.71"/>
    <col collapsed="false" customWidth="true" hidden="false" outlineLevel="0" max="4" min="4" style="28" width="16.56"/>
    <col collapsed="false" customWidth="true" hidden="false" outlineLevel="0" max="5" min="5" style="3" width="17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29" t="s">
        <v>152</v>
      </c>
      <c r="E1" s="28"/>
    </row>
    <row r="2" customFormat="false" ht="15.75" hidden="false" customHeight="false" outlineLevel="0" collapsed="false">
      <c r="A2" s="30"/>
      <c r="C2" s="29" t="s">
        <v>153</v>
      </c>
      <c r="E2" s="28"/>
    </row>
    <row r="3" customFormat="false" ht="15.75" hidden="false" customHeight="false" outlineLevel="0" collapsed="false">
      <c r="A3" s="30"/>
      <c r="C3" s="31" t="str">
        <f aca="false">'прил 1.1'!G3</f>
        <v>от "16" декабря 2020  № 169</v>
      </c>
      <c r="D3" s="31"/>
      <c r="E3" s="31"/>
    </row>
    <row r="4" customFormat="false" ht="15.75" hidden="false" customHeight="false" outlineLevel="0" collapsed="false">
      <c r="A4" s="30"/>
      <c r="B4" s="32"/>
      <c r="C4" s="32"/>
      <c r="D4" s="32"/>
    </row>
    <row r="5" customFormat="false" ht="12.75" hidden="false" customHeight="true" outlineLevel="0" collapsed="false">
      <c r="A5" s="33" t="s">
        <v>154</v>
      </c>
      <c r="B5" s="33"/>
      <c r="C5" s="33"/>
      <c r="D5" s="33"/>
      <c r="E5" s="33"/>
    </row>
    <row r="6" customFormat="false" ht="12.75" hidden="false" customHeight="false" outlineLevel="0" collapsed="false">
      <c r="A6" s="33"/>
      <c r="B6" s="33"/>
      <c r="C6" s="33"/>
      <c r="D6" s="33"/>
      <c r="E6" s="33"/>
    </row>
    <row r="7" customFormat="false" ht="12.75" hidden="false" customHeight="false" outlineLevel="0" collapsed="false">
      <c r="A7" s="33"/>
      <c r="B7" s="33"/>
      <c r="C7" s="33"/>
      <c r="D7" s="33"/>
      <c r="E7" s="33"/>
    </row>
    <row r="8" customFormat="false" ht="12.75" hidden="false" customHeight="false" outlineLevel="0" collapsed="false">
      <c r="A8" s="33"/>
      <c r="B8" s="33"/>
      <c r="C8" s="33"/>
      <c r="D8" s="33"/>
      <c r="E8" s="33"/>
    </row>
    <row r="9" customFormat="false" ht="12.75" hidden="false" customHeight="false" outlineLevel="0" collapsed="false">
      <c r="A9" s="34"/>
      <c r="B9" s="34"/>
      <c r="C9" s="34"/>
      <c r="D9" s="34"/>
    </row>
    <row r="10" customFormat="false" ht="25.5" hidden="false" customHeight="false" outlineLevel="0" collapsed="false">
      <c r="A10" s="35" t="s">
        <v>155</v>
      </c>
      <c r="B10" s="35" t="s">
        <v>156</v>
      </c>
      <c r="C10" s="35" t="s">
        <v>157</v>
      </c>
      <c r="D10" s="36" t="s">
        <v>158</v>
      </c>
      <c r="E10" s="36" t="s">
        <v>159</v>
      </c>
    </row>
    <row r="11" customFormat="false" ht="12.75" hidden="false" customHeight="false" outlineLevel="0" collapsed="false">
      <c r="A11" s="37" t="n">
        <v>1</v>
      </c>
      <c r="B11" s="37" t="n">
        <v>2</v>
      </c>
      <c r="C11" s="37" t="n">
        <v>3</v>
      </c>
      <c r="D11" s="38" t="n">
        <v>4</v>
      </c>
      <c r="E11" s="38" t="n">
        <v>5</v>
      </c>
    </row>
    <row r="12" customFormat="false" ht="15.75" hidden="false" customHeight="false" outlineLevel="0" collapsed="false">
      <c r="A12" s="39" t="s">
        <v>160</v>
      </c>
      <c r="B12" s="40"/>
      <c r="C12" s="40"/>
      <c r="D12" s="41" t="n">
        <f aca="false">D13+D18+D26+D28+D30++D23+D20</f>
        <v>25922644.15</v>
      </c>
      <c r="E12" s="41" t="n">
        <f aca="false">E13+E18+E26+E28+E30++E23+E20</f>
        <v>25939514.15</v>
      </c>
    </row>
    <row r="13" customFormat="false" ht="15.75" hidden="false" customHeight="false" outlineLevel="0" collapsed="false">
      <c r="A13" s="39" t="s">
        <v>161</v>
      </c>
      <c r="B13" s="42" t="s">
        <v>18</v>
      </c>
      <c r="C13" s="42"/>
      <c r="D13" s="41" t="n">
        <f aca="false">D14+D15+D16+D17</f>
        <v>17541358.18</v>
      </c>
      <c r="E13" s="41" t="n">
        <f aca="false">E14+E15+E16+E17</f>
        <v>17598221.5</v>
      </c>
    </row>
    <row r="14" customFormat="false" ht="31.5" hidden="false" customHeight="false" outlineLevel="0" collapsed="false">
      <c r="A14" s="43" t="s">
        <v>162</v>
      </c>
      <c r="B14" s="44" t="s">
        <v>18</v>
      </c>
      <c r="C14" s="44" t="s">
        <v>56</v>
      </c>
      <c r="D14" s="45" t="n">
        <v>1802900</v>
      </c>
      <c r="E14" s="45" t="n">
        <v>1706200</v>
      </c>
    </row>
    <row r="15" customFormat="false" ht="33" hidden="false" customHeight="true" outlineLevel="0" collapsed="false">
      <c r="A15" s="43" t="s">
        <v>163</v>
      </c>
      <c r="B15" s="44" t="s">
        <v>18</v>
      </c>
      <c r="C15" s="44" t="s">
        <v>164</v>
      </c>
      <c r="D15" s="45" t="n">
        <v>7171151.18</v>
      </c>
      <c r="E15" s="45" t="n">
        <v>6935443.5</v>
      </c>
    </row>
    <row r="16" customFormat="false" ht="15.75" hidden="false" customHeight="false" outlineLevel="0" collapsed="false">
      <c r="A16" s="46" t="s">
        <v>165</v>
      </c>
      <c r="B16" s="44" t="s">
        <v>18</v>
      </c>
      <c r="C16" s="44" t="s">
        <v>166</v>
      </c>
      <c r="D16" s="45" t="n">
        <v>100000</v>
      </c>
      <c r="E16" s="45" t="n">
        <v>100000</v>
      </c>
    </row>
    <row r="17" customFormat="false" ht="15.75" hidden="false" customHeight="false" outlineLevel="0" collapsed="false">
      <c r="A17" s="46" t="s">
        <v>167</v>
      </c>
      <c r="B17" s="44" t="s">
        <v>18</v>
      </c>
      <c r="C17" s="44" t="s">
        <v>53</v>
      </c>
      <c r="D17" s="45" t="n">
        <v>8467307</v>
      </c>
      <c r="E17" s="45" t="n">
        <v>8856578</v>
      </c>
    </row>
    <row r="18" customFormat="false" ht="15.75" hidden="false" customHeight="false" outlineLevel="0" collapsed="false">
      <c r="A18" s="39" t="s">
        <v>168</v>
      </c>
      <c r="B18" s="42" t="s">
        <v>56</v>
      </c>
      <c r="C18" s="42"/>
      <c r="D18" s="41" t="n">
        <f aca="false">D19</f>
        <v>245500</v>
      </c>
      <c r="E18" s="41" t="n">
        <f aca="false">E19</f>
        <v>260200</v>
      </c>
    </row>
    <row r="19" customFormat="false" ht="15.75" hidden="false" customHeight="false" outlineLevel="0" collapsed="false">
      <c r="A19" s="46" t="s">
        <v>169</v>
      </c>
      <c r="B19" s="44" t="s">
        <v>56</v>
      </c>
      <c r="C19" s="44" t="s">
        <v>170</v>
      </c>
      <c r="D19" s="45" t="n">
        <v>245500</v>
      </c>
      <c r="E19" s="45" t="n">
        <v>260200</v>
      </c>
    </row>
    <row r="20" customFormat="false" ht="15.75" hidden="false" customHeight="false" outlineLevel="0" collapsed="false">
      <c r="A20" s="47" t="s">
        <v>171</v>
      </c>
      <c r="B20" s="42" t="s">
        <v>170</v>
      </c>
      <c r="C20" s="42"/>
      <c r="D20" s="41" t="n">
        <f aca="false">SUM(D21:D22)</f>
        <v>102165.99</v>
      </c>
      <c r="E20" s="41" t="n">
        <f aca="false">SUM(E21:E22)</f>
        <v>102753.49</v>
      </c>
    </row>
    <row r="21" customFormat="false" ht="15.75" hidden="false" customHeight="false" outlineLevel="0" collapsed="false">
      <c r="A21" s="48" t="s">
        <v>172</v>
      </c>
      <c r="B21" s="44" t="s">
        <v>170</v>
      </c>
      <c r="C21" s="44" t="s">
        <v>164</v>
      </c>
      <c r="D21" s="45" t="n">
        <v>68240.99</v>
      </c>
      <c r="E21" s="45" t="n">
        <v>68240.99</v>
      </c>
    </row>
    <row r="22" customFormat="false" ht="18.75" hidden="false" customHeight="true" outlineLevel="0" collapsed="false">
      <c r="A22" s="43" t="s">
        <v>173</v>
      </c>
      <c r="B22" s="44" t="s">
        <v>170</v>
      </c>
      <c r="C22" s="44" t="s">
        <v>174</v>
      </c>
      <c r="D22" s="45" t="n">
        <v>33925</v>
      </c>
      <c r="E22" s="45" t="n">
        <v>34512.5</v>
      </c>
    </row>
    <row r="23" customFormat="false" ht="15.75" hidden="false" customHeight="false" outlineLevel="0" collapsed="false">
      <c r="A23" s="49" t="s">
        <v>175</v>
      </c>
      <c r="B23" s="42" t="s">
        <v>164</v>
      </c>
      <c r="C23" s="42"/>
      <c r="D23" s="41" t="n">
        <f aca="false">SUM(D24:D25)</f>
        <v>3339863.16</v>
      </c>
      <c r="E23" s="41" t="n">
        <f aca="false">SUM(E24:E25)</f>
        <v>3339863.16</v>
      </c>
    </row>
    <row r="24" customFormat="false" ht="15.75" hidden="false" customHeight="false" outlineLevel="0" collapsed="false">
      <c r="A24" s="50" t="s">
        <v>176</v>
      </c>
      <c r="B24" s="44" t="s">
        <v>164</v>
      </c>
      <c r="C24" s="44" t="s">
        <v>18</v>
      </c>
      <c r="D24" s="45" t="n">
        <v>66816</v>
      </c>
      <c r="E24" s="45" t="n">
        <v>66816</v>
      </c>
    </row>
    <row r="25" customFormat="false" ht="15.75" hidden="false" customHeight="false" outlineLevel="0" collapsed="false">
      <c r="A25" s="50" t="s">
        <v>177</v>
      </c>
      <c r="B25" s="44" t="s">
        <v>164</v>
      </c>
      <c r="C25" s="44" t="s">
        <v>178</v>
      </c>
      <c r="D25" s="45" t="n">
        <v>3273047.16</v>
      </c>
      <c r="E25" s="45" t="n">
        <v>3273047.16</v>
      </c>
    </row>
    <row r="26" customFormat="false" ht="15.75" hidden="false" customHeight="false" outlineLevel="0" collapsed="false">
      <c r="A26" s="51" t="s">
        <v>179</v>
      </c>
      <c r="B26" s="42" t="s">
        <v>180</v>
      </c>
      <c r="C26" s="42"/>
      <c r="D26" s="41" t="n">
        <f aca="false">D27</f>
        <v>8080.82</v>
      </c>
      <c r="E26" s="41" t="n">
        <f aca="false">E27</f>
        <v>0</v>
      </c>
    </row>
    <row r="27" s="3" customFormat="true" ht="15.75" hidden="false" customHeight="false" outlineLevel="0" collapsed="false">
      <c r="A27" s="52" t="s">
        <v>181</v>
      </c>
      <c r="B27" s="44" t="s">
        <v>180</v>
      </c>
      <c r="C27" s="44" t="s">
        <v>170</v>
      </c>
      <c r="D27" s="45" t="n">
        <v>8080.82</v>
      </c>
      <c r="E27" s="53"/>
    </row>
    <row r="28" customFormat="false" ht="15.75" hidden="false" customHeight="false" outlineLevel="0" collapsed="false">
      <c r="A28" s="51" t="s">
        <v>182</v>
      </c>
      <c r="B28" s="42" t="s">
        <v>183</v>
      </c>
      <c r="C28" s="42"/>
      <c r="D28" s="41" t="n">
        <f aca="false">D29</f>
        <v>1065700</v>
      </c>
      <c r="E28" s="41" t="n">
        <f aca="false">E29</f>
        <v>1018500</v>
      </c>
    </row>
    <row r="29" customFormat="false" ht="15.75" hidden="false" customHeight="false" outlineLevel="0" collapsed="false">
      <c r="A29" s="52" t="s">
        <v>184</v>
      </c>
      <c r="B29" s="44" t="s">
        <v>183</v>
      </c>
      <c r="C29" s="44" t="s">
        <v>183</v>
      </c>
      <c r="D29" s="45" t="n">
        <v>1065700</v>
      </c>
      <c r="E29" s="45" t="n">
        <v>1018500</v>
      </c>
    </row>
    <row r="30" customFormat="false" ht="15.75" hidden="false" customHeight="false" outlineLevel="0" collapsed="false">
      <c r="A30" s="49" t="s">
        <v>185</v>
      </c>
      <c r="B30" s="42" t="s">
        <v>186</v>
      </c>
      <c r="C30" s="42"/>
      <c r="D30" s="41" t="n">
        <f aca="false">SUM(D31)</f>
        <v>3619976</v>
      </c>
      <c r="E30" s="41" t="n">
        <f aca="false">SUM(E31)</f>
        <v>3619976</v>
      </c>
    </row>
    <row r="31" customFormat="false" ht="15.75" hidden="false" customHeight="false" outlineLevel="0" collapsed="false">
      <c r="A31" s="52" t="s">
        <v>187</v>
      </c>
      <c r="B31" s="44" t="s">
        <v>186</v>
      </c>
      <c r="C31" s="44" t="s">
        <v>18</v>
      </c>
      <c r="D31" s="45" t="n">
        <v>3619976</v>
      </c>
      <c r="E31" s="45" t="n">
        <v>3619976</v>
      </c>
    </row>
  </sheetData>
  <mergeCells count="2">
    <mergeCell ref="C3:E3"/>
    <mergeCell ref="A5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69.99"/>
    <col collapsed="false" customWidth="true" hidden="false" outlineLevel="0" max="2" min="2" style="32" width="5.71"/>
    <col collapsed="false" customWidth="true" hidden="false" outlineLevel="0" max="3" min="3" style="28" width="6.99"/>
    <col collapsed="false" customWidth="true" hidden="false" outlineLevel="0" max="4" min="4" style="28" width="17.42"/>
    <col collapsed="false" customWidth="true" hidden="false" outlineLevel="0" max="5" min="5" style="55" width="8.28"/>
    <col collapsed="false" customWidth="true" hidden="false" outlineLevel="0" max="6" min="6" style="55" width="19.7"/>
    <col collapsed="false" customWidth="true" hidden="false" outlineLevel="0" max="7" min="7" style="3" width="18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56"/>
      <c r="F1" s="29" t="s">
        <v>188</v>
      </c>
      <c r="G1" s="29"/>
      <c r="H1" s="29"/>
    </row>
    <row r="2" customFormat="false" ht="15.75" hidden="false" customHeight="false" outlineLevel="0" collapsed="false">
      <c r="A2" s="56"/>
      <c r="F2" s="29" t="s">
        <v>153</v>
      </c>
      <c r="G2" s="28"/>
      <c r="H2" s="55"/>
    </row>
    <row r="3" customFormat="false" ht="15.75" hidden="false" customHeight="false" outlineLevel="0" collapsed="false">
      <c r="A3" s="56"/>
      <c r="F3" s="57" t="str">
        <f aca="false">'прил 5'!C3</f>
        <v>от "16" декабря 2020  № 169</v>
      </c>
      <c r="G3" s="57"/>
      <c r="H3" s="57"/>
    </row>
    <row r="4" customFormat="false" ht="15.75" hidden="false" customHeight="false" outlineLevel="0" collapsed="false">
      <c r="A4" s="56"/>
      <c r="C4" s="29"/>
      <c r="D4" s="29"/>
      <c r="E4" s="29"/>
      <c r="F4" s="29"/>
    </row>
    <row r="5" customFormat="false" ht="78.75" hidden="false" customHeight="true" outlineLevel="0" collapsed="false">
      <c r="A5" s="58" t="s">
        <v>189</v>
      </c>
      <c r="B5" s="58"/>
      <c r="C5" s="58"/>
      <c r="D5" s="58"/>
      <c r="E5" s="58"/>
      <c r="F5" s="58"/>
      <c r="G5" s="58"/>
    </row>
    <row r="6" customFormat="false" ht="16.5" hidden="false" customHeight="false" outlineLevel="0" collapsed="false">
      <c r="A6" s="58"/>
      <c r="B6" s="58"/>
      <c r="C6" s="58"/>
      <c r="D6" s="58"/>
      <c r="E6" s="58"/>
      <c r="F6" s="58"/>
    </row>
    <row r="7" customFormat="false" ht="31.5" hidden="false" customHeight="false" outlineLevel="0" collapsed="false">
      <c r="A7" s="59" t="s">
        <v>155</v>
      </c>
      <c r="B7" s="60" t="s">
        <v>156</v>
      </c>
      <c r="C7" s="61" t="s">
        <v>157</v>
      </c>
      <c r="D7" s="61" t="s">
        <v>190</v>
      </c>
      <c r="E7" s="62" t="s">
        <v>191</v>
      </c>
      <c r="F7" s="63" t="s">
        <v>192</v>
      </c>
      <c r="G7" s="64" t="s">
        <v>193</v>
      </c>
    </row>
    <row r="8" customFormat="false" ht="16.5" hidden="false" customHeight="false" outlineLevel="0" collapsed="false">
      <c r="A8" s="65" t="n">
        <v>1</v>
      </c>
      <c r="B8" s="66" t="n">
        <v>2</v>
      </c>
      <c r="C8" s="67" t="n">
        <v>3</v>
      </c>
      <c r="D8" s="67" t="n">
        <v>4</v>
      </c>
      <c r="E8" s="68" t="n">
        <v>5</v>
      </c>
      <c r="F8" s="69" t="n">
        <v>6</v>
      </c>
      <c r="G8" s="70" t="n">
        <v>7</v>
      </c>
    </row>
    <row r="9" customFormat="false" ht="15.75" hidden="false" customHeight="false" outlineLevel="0" collapsed="false">
      <c r="A9" s="71" t="s">
        <v>160</v>
      </c>
      <c r="B9" s="72"/>
      <c r="C9" s="73"/>
      <c r="D9" s="74"/>
      <c r="E9" s="75"/>
      <c r="F9" s="76" t="n">
        <f aca="false">25922644.15</f>
        <v>25922644.15</v>
      </c>
      <c r="G9" s="77" t="n">
        <f aca="false">25939514.15</f>
        <v>25939514.15</v>
      </c>
    </row>
    <row r="10" customFormat="false" ht="15.75" hidden="false" customHeight="false" outlineLevel="0" collapsed="false">
      <c r="A10" s="71" t="s">
        <v>194</v>
      </c>
      <c r="B10" s="72" t="s">
        <v>18</v>
      </c>
      <c r="C10" s="73"/>
      <c r="D10" s="74"/>
      <c r="E10" s="75"/>
      <c r="F10" s="76" t="n">
        <f aca="false">17541358.18</f>
        <v>17541358.18</v>
      </c>
      <c r="G10" s="77" t="n">
        <f aca="false">17598221.5</f>
        <v>17598221.5</v>
      </c>
    </row>
    <row r="11" customFormat="false" ht="31.5" hidden="false" customHeight="false" outlineLevel="0" collapsed="false">
      <c r="A11" s="71" t="s">
        <v>162</v>
      </c>
      <c r="B11" s="72" t="s">
        <v>18</v>
      </c>
      <c r="C11" s="73" t="s">
        <v>56</v>
      </c>
      <c r="D11" s="74"/>
      <c r="E11" s="75"/>
      <c r="F11" s="76" t="n">
        <f aca="false">1802900</f>
        <v>1802900</v>
      </c>
      <c r="G11" s="77" t="n">
        <f aca="false">1706200</f>
        <v>1706200</v>
      </c>
    </row>
    <row r="12" customFormat="false" ht="47.25" hidden="false" customHeight="false" outlineLevel="0" collapsed="false">
      <c r="A12" s="71" t="s">
        <v>195</v>
      </c>
      <c r="B12" s="72" t="s">
        <v>18</v>
      </c>
      <c r="C12" s="73" t="s">
        <v>56</v>
      </c>
      <c r="D12" s="74" t="s">
        <v>196</v>
      </c>
      <c r="E12" s="75"/>
      <c r="F12" s="76" t="n">
        <f aca="false">1802900</f>
        <v>1802900</v>
      </c>
      <c r="G12" s="77" t="n">
        <f aca="false">1706200</f>
        <v>1706200</v>
      </c>
    </row>
    <row r="13" customFormat="false" ht="31.5" hidden="false" customHeight="false" outlineLevel="0" collapsed="false">
      <c r="A13" s="71" t="s">
        <v>197</v>
      </c>
      <c r="B13" s="72" t="s">
        <v>18</v>
      </c>
      <c r="C13" s="73" t="s">
        <v>56</v>
      </c>
      <c r="D13" s="74" t="s">
        <v>198</v>
      </c>
      <c r="E13" s="75"/>
      <c r="F13" s="76" t="n">
        <f aca="false">1802900</f>
        <v>1802900</v>
      </c>
      <c r="G13" s="77" t="n">
        <f aca="false">1706200</f>
        <v>1706200</v>
      </c>
    </row>
    <row r="14" customFormat="false" ht="47.25" hidden="false" customHeight="false" outlineLevel="0" collapsed="false">
      <c r="A14" s="71" t="s">
        <v>199</v>
      </c>
      <c r="B14" s="72" t="s">
        <v>18</v>
      </c>
      <c r="C14" s="73" t="s">
        <v>56</v>
      </c>
      <c r="D14" s="74" t="s">
        <v>200</v>
      </c>
      <c r="E14" s="75"/>
      <c r="F14" s="76" t="n">
        <f aca="false">1802900</f>
        <v>1802900</v>
      </c>
      <c r="G14" s="77" t="n">
        <f aca="false">1706200</f>
        <v>1706200</v>
      </c>
    </row>
    <row r="15" customFormat="false" ht="15.75" hidden="false" customHeight="false" outlineLevel="0" collapsed="false">
      <c r="A15" s="71" t="s">
        <v>201</v>
      </c>
      <c r="B15" s="72" t="s">
        <v>18</v>
      </c>
      <c r="C15" s="73" t="s">
        <v>56</v>
      </c>
      <c r="D15" s="74" t="s">
        <v>202</v>
      </c>
      <c r="E15" s="75"/>
      <c r="F15" s="76" t="n">
        <f aca="false">1802900</f>
        <v>1802900</v>
      </c>
      <c r="G15" s="77" t="n">
        <f aca="false">1706200</f>
        <v>1706200</v>
      </c>
    </row>
    <row r="16" customFormat="false" ht="63" hidden="false" customHeight="false" outlineLevel="0" collapsed="false">
      <c r="A16" s="71" t="s">
        <v>203</v>
      </c>
      <c r="B16" s="72" t="s">
        <v>18</v>
      </c>
      <c r="C16" s="73" t="s">
        <v>56</v>
      </c>
      <c r="D16" s="74" t="s">
        <v>202</v>
      </c>
      <c r="E16" s="75" t="s">
        <v>204</v>
      </c>
      <c r="F16" s="76" t="n">
        <f aca="false">1802900</f>
        <v>1802900</v>
      </c>
      <c r="G16" s="77" t="n">
        <f aca="false">1706200</f>
        <v>1706200</v>
      </c>
    </row>
    <row r="17" customFormat="false" ht="31.5" hidden="false" customHeight="false" outlineLevel="0" collapsed="false">
      <c r="A17" s="71" t="s">
        <v>205</v>
      </c>
      <c r="B17" s="72" t="s">
        <v>18</v>
      </c>
      <c r="C17" s="73" t="s">
        <v>56</v>
      </c>
      <c r="D17" s="74" t="s">
        <v>202</v>
      </c>
      <c r="E17" s="75" t="s">
        <v>81</v>
      </c>
      <c r="F17" s="76" t="n">
        <f aca="false">1802900</f>
        <v>1802900</v>
      </c>
      <c r="G17" s="77" t="n">
        <f aca="false">1706200</f>
        <v>1706200</v>
      </c>
    </row>
    <row r="18" customFormat="false" ht="47.25" hidden="false" customHeight="false" outlineLevel="0" collapsed="false">
      <c r="A18" s="71" t="s">
        <v>163</v>
      </c>
      <c r="B18" s="72" t="s">
        <v>18</v>
      </c>
      <c r="C18" s="73" t="s">
        <v>164</v>
      </c>
      <c r="D18" s="74"/>
      <c r="E18" s="75"/>
      <c r="F18" s="76" t="n">
        <f aca="false">7171151.18</f>
        <v>7171151.18</v>
      </c>
      <c r="G18" s="77" t="n">
        <f aca="false">6935443.5</f>
        <v>6935443.5</v>
      </c>
    </row>
    <row r="19" customFormat="false" ht="47.25" hidden="false" customHeight="false" outlineLevel="0" collapsed="false">
      <c r="A19" s="71" t="s">
        <v>195</v>
      </c>
      <c r="B19" s="72" t="s">
        <v>18</v>
      </c>
      <c r="C19" s="73" t="s">
        <v>164</v>
      </c>
      <c r="D19" s="74" t="s">
        <v>196</v>
      </c>
      <c r="E19" s="75"/>
      <c r="F19" s="76" t="n">
        <f aca="false">7171151.18</f>
        <v>7171151.18</v>
      </c>
      <c r="G19" s="77" t="n">
        <f aca="false">6935443.5</f>
        <v>6935443.5</v>
      </c>
    </row>
    <row r="20" customFormat="false" ht="31.5" hidden="false" customHeight="false" outlineLevel="0" collapsed="false">
      <c r="A20" s="71" t="s">
        <v>197</v>
      </c>
      <c r="B20" s="72" t="s">
        <v>18</v>
      </c>
      <c r="C20" s="73" t="s">
        <v>164</v>
      </c>
      <c r="D20" s="74" t="s">
        <v>198</v>
      </c>
      <c r="E20" s="75"/>
      <c r="F20" s="76" t="n">
        <f aca="false">7171151.18</f>
        <v>7171151.18</v>
      </c>
      <c r="G20" s="77" t="n">
        <f aca="false">6935443.5</f>
        <v>6935443.5</v>
      </c>
    </row>
    <row r="21" customFormat="false" ht="47.25" hidden="false" customHeight="false" outlineLevel="0" collapsed="false">
      <c r="A21" s="71" t="s">
        <v>199</v>
      </c>
      <c r="B21" s="72" t="s">
        <v>18</v>
      </c>
      <c r="C21" s="73" t="s">
        <v>164</v>
      </c>
      <c r="D21" s="74" t="s">
        <v>200</v>
      </c>
      <c r="E21" s="75"/>
      <c r="F21" s="76" t="n">
        <f aca="false">7171151.18</f>
        <v>7171151.18</v>
      </c>
      <c r="G21" s="77" t="n">
        <f aca="false">6935443.5</f>
        <v>6935443.5</v>
      </c>
    </row>
    <row r="22" customFormat="false" ht="15.75" hidden="false" customHeight="false" outlineLevel="0" collapsed="false">
      <c r="A22" s="71" t="s">
        <v>206</v>
      </c>
      <c r="B22" s="72" t="s">
        <v>18</v>
      </c>
      <c r="C22" s="73" t="s">
        <v>164</v>
      </c>
      <c r="D22" s="74" t="s">
        <v>207</v>
      </c>
      <c r="E22" s="75"/>
      <c r="F22" s="76" t="n">
        <f aca="false">7171151.18</f>
        <v>7171151.18</v>
      </c>
      <c r="G22" s="77" t="n">
        <f aca="false">6935443.5</f>
        <v>6935443.5</v>
      </c>
    </row>
    <row r="23" customFormat="false" ht="63" hidden="false" customHeight="false" outlineLevel="0" collapsed="false">
      <c r="A23" s="71" t="s">
        <v>203</v>
      </c>
      <c r="B23" s="72" t="s">
        <v>18</v>
      </c>
      <c r="C23" s="73" t="s">
        <v>164</v>
      </c>
      <c r="D23" s="74" t="s">
        <v>207</v>
      </c>
      <c r="E23" s="75" t="s">
        <v>204</v>
      </c>
      <c r="F23" s="76" t="n">
        <f aca="false">7171151.18</f>
        <v>7171151.18</v>
      </c>
      <c r="G23" s="77" t="n">
        <f aca="false">6935443.5</f>
        <v>6935443.5</v>
      </c>
    </row>
    <row r="24" customFormat="false" ht="31.5" hidden="false" customHeight="false" outlineLevel="0" collapsed="false">
      <c r="A24" s="71" t="s">
        <v>205</v>
      </c>
      <c r="B24" s="72" t="s">
        <v>18</v>
      </c>
      <c r="C24" s="73" t="s">
        <v>164</v>
      </c>
      <c r="D24" s="74" t="s">
        <v>207</v>
      </c>
      <c r="E24" s="75" t="s">
        <v>81</v>
      </c>
      <c r="F24" s="76" t="n">
        <f aca="false">7171151.18</f>
        <v>7171151.18</v>
      </c>
      <c r="G24" s="77" t="n">
        <f aca="false">6935443.5</f>
        <v>6935443.5</v>
      </c>
    </row>
    <row r="25" customFormat="false" ht="15.75" hidden="false" customHeight="false" outlineLevel="0" collapsed="false">
      <c r="A25" s="71" t="s">
        <v>165</v>
      </c>
      <c r="B25" s="72" t="s">
        <v>18</v>
      </c>
      <c r="C25" s="73" t="s">
        <v>166</v>
      </c>
      <c r="D25" s="74"/>
      <c r="E25" s="75"/>
      <c r="F25" s="76" t="n">
        <f aca="false">100000</f>
        <v>100000</v>
      </c>
      <c r="G25" s="77" t="n">
        <f aca="false">100000</f>
        <v>100000</v>
      </c>
    </row>
    <row r="26" customFormat="false" ht="15.75" hidden="false" customHeight="false" outlineLevel="0" collapsed="false">
      <c r="A26" s="71" t="s">
        <v>208</v>
      </c>
      <c r="B26" s="72" t="s">
        <v>18</v>
      </c>
      <c r="C26" s="73" t="s">
        <v>166</v>
      </c>
      <c r="D26" s="74" t="s">
        <v>209</v>
      </c>
      <c r="E26" s="75"/>
      <c r="F26" s="76" t="n">
        <f aca="false">100000</f>
        <v>100000</v>
      </c>
      <c r="G26" s="77" t="n">
        <f aca="false">100000</f>
        <v>100000</v>
      </c>
    </row>
    <row r="27" customFormat="false" ht="15.75" hidden="false" customHeight="false" outlineLevel="0" collapsed="false">
      <c r="A27" s="71" t="s">
        <v>210</v>
      </c>
      <c r="B27" s="72" t="s">
        <v>18</v>
      </c>
      <c r="C27" s="73" t="s">
        <v>166</v>
      </c>
      <c r="D27" s="74" t="s">
        <v>211</v>
      </c>
      <c r="E27" s="75"/>
      <c r="F27" s="76" t="n">
        <f aca="false">100000</f>
        <v>100000</v>
      </c>
      <c r="G27" s="77" t="n">
        <f aca="false">100000</f>
        <v>100000</v>
      </c>
    </row>
    <row r="28" customFormat="false" ht="15.75" hidden="false" customHeight="false" outlineLevel="0" collapsed="false">
      <c r="A28" s="71" t="s">
        <v>212</v>
      </c>
      <c r="B28" s="72" t="s">
        <v>18</v>
      </c>
      <c r="C28" s="73" t="s">
        <v>166</v>
      </c>
      <c r="D28" s="74" t="s">
        <v>211</v>
      </c>
      <c r="E28" s="75" t="s">
        <v>213</v>
      </c>
      <c r="F28" s="76" t="n">
        <f aca="false">100000</f>
        <v>100000</v>
      </c>
      <c r="G28" s="77" t="n">
        <f aca="false">100000</f>
        <v>100000</v>
      </c>
    </row>
    <row r="29" customFormat="false" ht="15.75" hidden="false" customHeight="false" outlineLevel="0" collapsed="false">
      <c r="A29" s="71" t="s">
        <v>214</v>
      </c>
      <c r="B29" s="72" t="s">
        <v>18</v>
      </c>
      <c r="C29" s="73" t="s">
        <v>166</v>
      </c>
      <c r="D29" s="74" t="s">
        <v>211</v>
      </c>
      <c r="E29" s="75" t="s">
        <v>215</v>
      </c>
      <c r="F29" s="76" t="n">
        <f aca="false">100000</f>
        <v>100000</v>
      </c>
      <c r="G29" s="77" t="n">
        <f aca="false">100000</f>
        <v>100000</v>
      </c>
    </row>
    <row r="30" customFormat="false" ht="15.75" hidden="false" customHeight="false" outlineLevel="0" collapsed="false">
      <c r="A30" s="71" t="s">
        <v>167</v>
      </c>
      <c r="B30" s="72" t="s">
        <v>18</v>
      </c>
      <c r="C30" s="73" t="s">
        <v>53</v>
      </c>
      <c r="D30" s="74"/>
      <c r="E30" s="75"/>
      <c r="F30" s="76" t="n">
        <f aca="false">8467307</f>
        <v>8467307</v>
      </c>
      <c r="G30" s="77" t="n">
        <f aca="false">8856578</f>
        <v>8856578</v>
      </c>
    </row>
    <row r="31" customFormat="false" ht="47.25" hidden="false" customHeight="false" outlineLevel="0" collapsed="false">
      <c r="A31" s="71" t="s">
        <v>195</v>
      </c>
      <c r="B31" s="72" t="s">
        <v>18</v>
      </c>
      <c r="C31" s="73" t="s">
        <v>53</v>
      </c>
      <c r="D31" s="74" t="s">
        <v>196</v>
      </c>
      <c r="E31" s="75"/>
      <c r="F31" s="76" t="n">
        <f aca="false">7829333</f>
        <v>7829333</v>
      </c>
      <c r="G31" s="77" t="n">
        <f aca="false">7580545</f>
        <v>7580545</v>
      </c>
    </row>
    <row r="32" customFormat="false" ht="15.75" hidden="false" customHeight="false" outlineLevel="0" collapsed="false">
      <c r="A32" s="71" t="s">
        <v>216</v>
      </c>
      <c r="B32" s="72" t="s">
        <v>18</v>
      </c>
      <c r="C32" s="73" t="s">
        <v>53</v>
      </c>
      <c r="D32" s="74" t="s">
        <v>217</v>
      </c>
      <c r="E32" s="75"/>
      <c r="F32" s="76" t="n">
        <f aca="false">7829333</f>
        <v>7829333</v>
      </c>
      <c r="G32" s="77" t="n">
        <f aca="false">7580545</f>
        <v>7580545</v>
      </c>
    </row>
    <row r="33" customFormat="false" ht="31.5" hidden="false" customHeight="false" outlineLevel="0" collapsed="false">
      <c r="A33" s="71" t="s">
        <v>218</v>
      </c>
      <c r="B33" s="72" t="s">
        <v>18</v>
      </c>
      <c r="C33" s="73" t="s">
        <v>53</v>
      </c>
      <c r="D33" s="74" t="s">
        <v>219</v>
      </c>
      <c r="E33" s="75"/>
      <c r="F33" s="76" t="n">
        <f aca="false">7829333</f>
        <v>7829333</v>
      </c>
      <c r="G33" s="77" t="n">
        <f aca="false">7580545</f>
        <v>7580545</v>
      </c>
    </row>
    <row r="34" customFormat="false" ht="31.5" hidden="false" customHeight="false" outlineLevel="0" collapsed="false">
      <c r="A34" s="71" t="s">
        <v>220</v>
      </c>
      <c r="B34" s="72" t="s">
        <v>18</v>
      </c>
      <c r="C34" s="73" t="s">
        <v>53</v>
      </c>
      <c r="D34" s="74" t="s">
        <v>221</v>
      </c>
      <c r="E34" s="75"/>
      <c r="F34" s="76" t="n">
        <f aca="false">7829333</f>
        <v>7829333</v>
      </c>
      <c r="G34" s="77" t="n">
        <f aca="false">7580545</f>
        <v>7580545</v>
      </c>
    </row>
    <row r="35" customFormat="false" ht="63" hidden="false" customHeight="false" outlineLevel="0" collapsed="false">
      <c r="A35" s="71" t="s">
        <v>203</v>
      </c>
      <c r="B35" s="72" t="s">
        <v>18</v>
      </c>
      <c r="C35" s="73" t="s">
        <v>53</v>
      </c>
      <c r="D35" s="74" t="s">
        <v>221</v>
      </c>
      <c r="E35" s="75" t="s">
        <v>204</v>
      </c>
      <c r="F35" s="76" t="n">
        <f aca="false">7829333</f>
        <v>7829333</v>
      </c>
      <c r="G35" s="77" t="n">
        <f aca="false">7580545</f>
        <v>7580545</v>
      </c>
    </row>
    <row r="36" customFormat="false" ht="15.75" hidden="false" customHeight="false" outlineLevel="0" collapsed="false">
      <c r="A36" s="71" t="s">
        <v>222</v>
      </c>
      <c r="B36" s="72" t="s">
        <v>18</v>
      </c>
      <c r="C36" s="73" t="s">
        <v>53</v>
      </c>
      <c r="D36" s="74" t="s">
        <v>221</v>
      </c>
      <c r="E36" s="75" t="s">
        <v>19</v>
      </c>
      <c r="F36" s="76" t="n">
        <f aca="false">7829333</f>
        <v>7829333</v>
      </c>
      <c r="G36" s="77" t="n">
        <f aca="false">7580545</f>
        <v>7580545</v>
      </c>
    </row>
    <row r="37" customFormat="false" ht="15.75" hidden="false" customHeight="false" outlineLevel="0" collapsed="false">
      <c r="A37" s="71" t="s">
        <v>208</v>
      </c>
      <c r="B37" s="72" t="s">
        <v>18</v>
      </c>
      <c r="C37" s="73" t="s">
        <v>53</v>
      </c>
      <c r="D37" s="74" t="s">
        <v>209</v>
      </c>
      <c r="E37" s="75"/>
      <c r="F37" s="76" t="n">
        <f aca="false">637974</f>
        <v>637974</v>
      </c>
      <c r="G37" s="77" t="n">
        <f aca="false">1276033</f>
        <v>1276033</v>
      </c>
    </row>
    <row r="38" customFormat="false" ht="15.75" hidden="false" customHeight="false" outlineLevel="0" collapsed="false">
      <c r="A38" s="71" t="s">
        <v>223</v>
      </c>
      <c r="B38" s="72" t="s">
        <v>18</v>
      </c>
      <c r="C38" s="73" t="s">
        <v>53</v>
      </c>
      <c r="D38" s="74" t="s">
        <v>224</v>
      </c>
      <c r="E38" s="75"/>
      <c r="F38" s="76" t="n">
        <f aca="false">637974</f>
        <v>637974</v>
      </c>
      <c r="G38" s="77" t="n">
        <f aca="false">1276033</f>
        <v>1276033</v>
      </c>
    </row>
    <row r="39" customFormat="false" ht="15.75" hidden="false" customHeight="false" outlineLevel="0" collapsed="false">
      <c r="A39" s="71" t="s">
        <v>212</v>
      </c>
      <c r="B39" s="72" t="s">
        <v>18</v>
      </c>
      <c r="C39" s="73" t="s">
        <v>53</v>
      </c>
      <c r="D39" s="74" t="s">
        <v>224</v>
      </c>
      <c r="E39" s="75" t="s">
        <v>213</v>
      </c>
      <c r="F39" s="76" t="n">
        <f aca="false">637974</f>
        <v>637974</v>
      </c>
      <c r="G39" s="77" t="n">
        <f aca="false">1276033</f>
        <v>1276033</v>
      </c>
    </row>
    <row r="40" customFormat="false" ht="15.75" hidden="false" customHeight="false" outlineLevel="0" collapsed="false">
      <c r="A40" s="71" t="s">
        <v>214</v>
      </c>
      <c r="B40" s="72" t="s">
        <v>18</v>
      </c>
      <c r="C40" s="73" t="s">
        <v>53</v>
      </c>
      <c r="D40" s="74" t="s">
        <v>224</v>
      </c>
      <c r="E40" s="75" t="s">
        <v>215</v>
      </c>
      <c r="F40" s="76" t="n">
        <f aca="false">637974</f>
        <v>637974</v>
      </c>
      <c r="G40" s="77" t="n">
        <f aca="false">1276033</f>
        <v>1276033</v>
      </c>
    </row>
    <row r="41" customFormat="false" ht="15.75" hidden="false" customHeight="false" outlineLevel="0" collapsed="false">
      <c r="A41" s="71" t="s">
        <v>225</v>
      </c>
      <c r="B41" s="72" t="s">
        <v>56</v>
      </c>
      <c r="C41" s="73"/>
      <c r="D41" s="74"/>
      <c r="E41" s="75"/>
      <c r="F41" s="76" t="n">
        <f aca="false">245500</f>
        <v>245500</v>
      </c>
      <c r="G41" s="77" t="n">
        <f aca="false">260200</f>
        <v>260200</v>
      </c>
    </row>
    <row r="42" customFormat="false" ht="15.75" hidden="false" customHeight="false" outlineLevel="0" collapsed="false">
      <c r="A42" s="71" t="s">
        <v>169</v>
      </c>
      <c r="B42" s="72" t="s">
        <v>56</v>
      </c>
      <c r="C42" s="73" t="s">
        <v>170</v>
      </c>
      <c r="D42" s="74"/>
      <c r="E42" s="75"/>
      <c r="F42" s="76" t="n">
        <f aca="false">245500</f>
        <v>245500</v>
      </c>
      <c r="G42" s="77" t="n">
        <f aca="false">260200</f>
        <v>260200</v>
      </c>
    </row>
    <row r="43" customFormat="false" ht="47.25" hidden="false" customHeight="false" outlineLevel="0" collapsed="false">
      <c r="A43" s="71" t="s">
        <v>195</v>
      </c>
      <c r="B43" s="72" t="s">
        <v>56</v>
      </c>
      <c r="C43" s="73" t="s">
        <v>170</v>
      </c>
      <c r="D43" s="74" t="s">
        <v>196</v>
      </c>
      <c r="E43" s="75"/>
      <c r="F43" s="76" t="n">
        <f aca="false">245500</f>
        <v>245500</v>
      </c>
      <c r="G43" s="77" t="n">
        <f aca="false">260200</f>
        <v>260200</v>
      </c>
    </row>
    <row r="44" customFormat="false" ht="31.5" hidden="false" customHeight="false" outlineLevel="0" collapsed="false">
      <c r="A44" s="71" t="s">
        <v>197</v>
      </c>
      <c r="B44" s="72" t="s">
        <v>56</v>
      </c>
      <c r="C44" s="73" t="s">
        <v>170</v>
      </c>
      <c r="D44" s="74" t="s">
        <v>198</v>
      </c>
      <c r="E44" s="75"/>
      <c r="F44" s="76" t="n">
        <f aca="false">245500</f>
        <v>245500</v>
      </c>
      <c r="G44" s="77" t="n">
        <f aca="false">260200</f>
        <v>260200</v>
      </c>
    </row>
    <row r="45" customFormat="false" ht="31.5" hidden="false" customHeight="false" outlineLevel="0" collapsed="false">
      <c r="A45" s="71" t="s">
        <v>226</v>
      </c>
      <c r="B45" s="72" t="s">
        <v>56</v>
      </c>
      <c r="C45" s="73" t="s">
        <v>170</v>
      </c>
      <c r="D45" s="74" t="s">
        <v>227</v>
      </c>
      <c r="E45" s="75"/>
      <c r="F45" s="76" t="n">
        <f aca="false">245500</f>
        <v>245500</v>
      </c>
      <c r="G45" s="77" t="n">
        <f aca="false">260200</f>
        <v>260200</v>
      </c>
    </row>
    <row r="46" customFormat="false" ht="47.25" hidden="false" customHeight="false" outlineLevel="0" collapsed="false">
      <c r="A46" s="71" t="s">
        <v>228</v>
      </c>
      <c r="B46" s="72" t="s">
        <v>56</v>
      </c>
      <c r="C46" s="73" t="s">
        <v>170</v>
      </c>
      <c r="D46" s="74" t="s">
        <v>229</v>
      </c>
      <c r="E46" s="75"/>
      <c r="F46" s="76" t="n">
        <f aca="false">245500</f>
        <v>245500</v>
      </c>
      <c r="G46" s="77" t="n">
        <f aca="false">260200</f>
        <v>260200</v>
      </c>
    </row>
    <row r="47" customFormat="false" ht="63" hidden="false" customHeight="false" outlineLevel="0" collapsed="false">
      <c r="A47" s="71" t="s">
        <v>203</v>
      </c>
      <c r="B47" s="72" t="s">
        <v>56</v>
      </c>
      <c r="C47" s="73" t="s">
        <v>170</v>
      </c>
      <c r="D47" s="74" t="s">
        <v>229</v>
      </c>
      <c r="E47" s="75" t="s">
        <v>204</v>
      </c>
      <c r="F47" s="76" t="n">
        <f aca="false">245500</f>
        <v>245500</v>
      </c>
      <c r="G47" s="77" t="n">
        <f aca="false">260200</f>
        <v>260200</v>
      </c>
    </row>
    <row r="48" customFormat="false" ht="31.5" hidden="false" customHeight="false" outlineLevel="0" collapsed="false">
      <c r="A48" s="71" t="s">
        <v>205</v>
      </c>
      <c r="B48" s="72" t="s">
        <v>56</v>
      </c>
      <c r="C48" s="73" t="s">
        <v>170</v>
      </c>
      <c r="D48" s="74" t="s">
        <v>229</v>
      </c>
      <c r="E48" s="75" t="s">
        <v>81</v>
      </c>
      <c r="F48" s="76" t="n">
        <f aca="false">245500</f>
        <v>245500</v>
      </c>
      <c r="G48" s="77" t="n">
        <f aca="false">260200</f>
        <v>260200</v>
      </c>
    </row>
    <row r="49" customFormat="false" ht="31.5" hidden="false" customHeight="false" outlineLevel="0" collapsed="false">
      <c r="A49" s="71" t="s">
        <v>230</v>
      </c>
      <c r="B49" s="72" t="s">
        <v>170</v>
      </c>
      <c r="C49" s="73"/>
      <c r="D49" s="74"/>
      <c r="E49" s="75"/>
      <c r="F49" s="76" t="n">
        <f aca="false">102165.99</f>
        <v>102165.99</v>
      </c>
      <c r="G49" s="77" t="n">
        <f aca="false">102753.49</f>
        <v>102753.49</v>
      </c>
    </row>
    <row r="50" customFormat="false" ht="15.75" hidden="false" customHeight="false" outlineLevel="0" collapsed="false">
      <c r="A50" s="71" t="s">
        <v>172</v>
      </c>
      <c r="B50" s="72" t="s">
        <v>170</v>
      </c>
      <c r="C50" s="73" t="s">
        <v>164</v>
      </c>
      <c r="D50" s="74"/>
      <c r="E50" s="75"/>
      <c r="F50" s="76" t="n">
        <f aca="false">68240.99</f>
        <v>68240.99</v>
      </c>
      <c r="G50" s="77" t="n">
        <f aca="false">68240.99</f>
        <v>68240.99</v>
      </c>
    </row>
    <row r="51" customFormat="false" ht="47.25" hidden="false" customHeight="false" outlineLevel="0" collapsed="false">
      <c r="A51" s="71" t="s">
        <v>195</v>
      </c>
      <c r="B51" s="72" t="s">
        <v>170</v>
      </c>
      <c r="C51" s="73" t="s">
        <v>164</v>
      </c>
      <c r="D51" s="74" t="s">
        <v>196</v>
      </c>
      <c r="E51" s="75"/>
      <c r="F51" s="76" t="n">
        <f aca="false">68240.99</f>
        <v>68240.99</v>
      </c>
      <c r="G51" s="77" t="n">
        <f aca="false">68240.99</f>
        <v>68240.99</v>
      </c>
    </row>
    <row r="52" customFormat="false" ht="31.5" hidden="false" customHeight="false" outlineLevel="0" collapsed="false">
      <c r="A52" s="71" t="s">
        <v>197</v>
      </c>
      <c r="B52" s="72" t="s">
        <v>170</v>
      </c>
      <c r="C52" s="73" t="s">
        <v>164</v>
      </c>
      <c r="D52" s="74" t="s">
        <v>198</v>
      </c>
      <c r="E52" s="75"/>
      <c r="F52" s="76" t="n">
        <f aca="false">68240.99</f>
        <v>68240.99</v>
      </c>
      <c r="G52" s="77" t="n">
        <f aca="false">68240.99</f>
        <v>68240.99</v>
      </c>
    </row>
    <row r="53" customFormat="false" ht="31.5" hidden="false" customHeight="false" outlineLevel="0" collapsed="false">
      <c r="A53" s="71" t="s">
        <v>231</v>
      </c>
      <c r="B53" s="72" t="s">
        <v>170</v>
      </c>
      <c r="C53" s="73" t="s">
        <v>164</v>
      </c>
      <c r="D53" s="74" t="s">
        <v>232</v>
      </c>
      <c r="E53" s="75"/>
      <c r="F53" s="76" t="n">
        <f aca="false">68240.99</f>
        <v>68240.99</v>
      </c>
      <c r="G53" s="77" t="n">
        <f aca="false">68240.99</f>
        <v>68240.99</v>
      </c>
    </row>
    <row r="54" customFormat="false" ht="47.25" hidden="false" customHeight="false" outlineLevel="0" collapsed="false">
      <c r="A54" s="71" t="s">
        <v>233</v>
      </c>
      <c r="B54" s="72" t="s">
        <v>170</v>
      </c>
      <c r="C54" s="73" t="s">
        <v>164</v>
      </c>
      <c r="D54" s="74" t="s">
        <v>234</v>
      </c>
      <c r="E54" s="75"/>
      <c r="F54" s="76" t="n">
        <f aca="false">51944.03</f>
        <v>51944.03</v>
      </c>
      <c r="G54" s="77" t="n">
        <f aca="false">51944.03</f>
        <v>51944.03</v>
      </c>
    </row>
    <row r="55" customFormat="false" ht="63" hidden="false" customHeight="false" outlineLevel="0" collapsed="false">
      <c r="A55" s="71" t="s">
        <v>203</v>
      </c>
      <c r="B55" s="72" t="s">
        <v>170</v>
      </c>
      <c r="C55" s="73" t="s">
        <v>164</v>
      </c>
      <c r="D55" s="74" t="s">
        <v>234</v>
      </c>
      <c r="E55" s="75" t="s">
        <v>204</v>
      </c>
      <c r="F55" s="76" t="n">
        <f aca="false">51944.03</f>
        <v>51944.03</v>
      </c>
      <c r="G55" s="77" t="n">
        <f aca="false">51944.03</f>
        <v>51944.03</v>
      </c>
    </row>
    <row r="56" customFormat="false" ht="31.5" hidden="false" customHeight="false" outlineLevel="0" collapsed="false">
      <c r="A56" s="71" t="s">
        <v>205</v>
      </c>
      <c r="B56" s="72" t="s">
        <v>170</v>
      </c>
      <c r="C56" s="73" t="s">
        <v>164</v>
      </c>
      <c r="D56" s="74" t="s">
        <v>234</v>
      </c>
      <c r="E56" s="75" t="s">
        <v>81</v>
      </c>
      <c r="F56" s="76" t="n">
        <f aca="false">51944.03</f>
        <v>51944.03</v>
      </c>
      <c r="G56" s="77" t="n">
        <f aca="false">51944.03</f>
        <v>51944.03</v>
      </c>
    </row>
    <row r="57" customFormat="false" ht="15.75" hidden="false" customHeight="false" outlineLevel="0" collapsed="false">
      <c r="A57" s="71" t="s">
        <v>235</v>
      </c>
      <c r="B57" s="72" t="s">
        <v>170</v>
      </c>
      <c r="C57" s="73" t="s">
        <v>164</v>
      </c>
      <c r="D57" s="74" t="s">
        <v>236</v>
      </c>
      <c r="E57" s="75"/>
      <c r="F57" s="76" t="n">
        <f aca="false">16296.96</f>
        <v>16296.96</v>
      </c>
      <c r="G57" s="77" t="n">
        <f aca="false">16296.96</f>
        <v>16296.96</v>
      </c>
    </row>
    <row r="58" customFormat="false" ht="31.5" hidden="false" customHeight="false" outlineLevel="0" collapsed="false">
      <c r="A58" s="71" t="s">
        <v>237</v>
      </c>
      <c r="B58" s="72" t="s">
        <v>170</v>
      </c>
      <c r="C58" s="73" t="s">
        <v>164</v>
      </c>
      <c r="D58" s="74" t="s">
        <v>236</v>
      </c>
      <c r="E58" s="75" t="s">
        <v>238</v>
      </c>
      <c r="F58" s="76" t="n">
        <f aca="false">16296.96</f>
        <v>16296.96</v>
      </c>
      <c r="G58" s="77" t="n">
        <f aca="false">16296.96</f>
        <v>16296.96</v>
      </c>
    </row>
    <row r="59" customFormat="false" ht="31.5" hidden="false" customHeight="false" outlineLevel="0" collapsed="false">
      <c r="A59" s="71" t="s">
        <v>239</v>
      </c>
      <c r="B59" s="72" t="s">
        <v>170</v>
      </c>
      <c r="C59" s="73" t="s">
        <v>164</v>
      </c>
      <c r="D59" s="74" t="s">
        <v>236</v>
      </c>
      <c r="E59" s="75" t="s">
        <v>240</v>
      </c>
      <c r="F59" s="76" t="n">
        <f aca="false">16296.96</f>
        <v>16296.96</v>
      </c>
      <c r="G59" s="77" t="n">
        <f aca="false">16296.96</f>
        <v>16296.96</v>
      </c>
    </row>
    <row r="60" customFormat="false" ht="31.5" hidden="false" customHeight="false" outlineLevel="0" collapsed="false">
      <c r="A60" s="71" t="s">
        <v>173</v>
      </c>
      <c r="B60" s="72" t="s">
        <v>170</v>
      </c>
      <c r="C60" s="73" t="s">
        <v>174</v>
      </c>
      <c r="D60" s="74"/>
      <c r="E60" s="75"/>
      <c r="F60" s="76" t="n">
        <f aca="false">33925</f>
        <v>33925</v>
      </c>
      <c r="G60" s="77" t="n">
        <f aca="false">34512.5</f>
        <v>34512.5</v>
      </c>
    </row>
    <row r="61" customFormat="false" ht="78.75" hidden="false" customHeight="false" outlineLevel="0" collapsed="false">
      <c r="A61" s="71" t="s">
        <v>241</v>
      </c>
      <c r="B61" s="72" t="s">
        <v>170</v>
      </c>
      <c r="C61" s="73" t="s">
        <v>174</v>
      </c>
      <c r="D61" s="74" t="s">
        <v>242</v>
      </c>
      <c r="E61" s="75"/>
      <c r="F61" s="76" t="n">
        <f aca="false">28925</f>
        <v>28925</v>
      </c>
      <c r="G61" s="77" t="n">
        <f aca="false">29512.5</f>
        <v>29512.5</v>
      </c>
    </row>
    <row r="62" customFormat="false" ht="31.5" hidden="false" customHeight="false" outlineLevel="0" collapsed="false">
      <c r="A62" s="71" t="s">
        <v>243</v>
      </c>
      <c r="B62" s="72" t="s">
        <v>170</v>
      </c>
      <c r="C62" s="73" t="s">
        <v>174</v>
      </c>
      <c r="D62" s="74" t="s">
        <v>244</v>
      </c>
      <c r="E62" s="75"/>
      <c r="F62" s="76" t="n">
        <f aca="false">23140</f>
        <v>23140</v>
      </c>
      <c r="G62" s="77" t="n">
        <f aca="false">23610</f>
        <v>23610</v>
      </c>
    </row>
    <row r="63" customFormat="false" ht="63" hidden="false" customHeight="false" outlineLevel="0" collapsed="false">
      <c r="A63" s="71" t="s">
        <v>203</v>
      </c>
      <c r="B63" s="72" t="s">
        <v>170</v>
      </c>
      <c r="C63" s="73" t="s">
        <v>174</v>
      </c>
      <c r="D63" s="74" t="s">
        <v>244</v>
      </c>
      <c r="E63" s="75" t="s">
        <v>204</v>
      </c>
      <c r="F63" s="76" t="n">
        <f aca="false">21622.4</f>
        <v>21622.4</v>
      </c>
      <c r="G63" s="77" t="n">
        <f aca="false">22092.4</f>
        <v>22092.4</v>
      </c>
    </row>
    <row r="64" customFormat="false" ht="31.5" hidden="false" customHeight="false" outlineLevel="0" collapsed="false">
      <c r="A64" s="71" t="s">
        <v>205</v>
      </c>
      <c r="B64" s="72" t="s">
        <v>170</v>
      </c>
      <c r="C64" s="73" t="s">
        <v>174</v>
      </c>
      <c r="D64" s="74" t="s">
        <v>244</v>
      </c>
      <c r="E64" s="75" t="s">
        <v>81</v>
      </c>
      <c r="F64" s="76" t="n">
        <f aca="false">21622.4</f>
        <v>21622.4</v>
      </c>
      <c r="G64" s="77" t="n">
        <f aca="false">22092.4</f>
        <v>22092.4</v>
      </c>
    </row>
    <row r="65" customFormat="false" ht="31.5" hidden="false" customHeight="false" outlineLevel="0" collapsed="false">
      <c r="A65" s="71" t="s">
        <v>237</v>
      </c>
      <c r="B65" s="72" t="s">
        <v>170</v>
      </c>
      <c r="C65" s="73" t="s">
        <v>174</v>
      </c>
      <c r="D65" s="74" t="s">
        <v>244</v>
      </c>
      <c r="E65" s="75" t="s">
        <v>238</v>
      </c>
      <c r="F65" s="76" t="n">
        <f aca="false">1517.6</f>
        <v>1517.6</v>
      </c>
      <c r="G65" s="77" t="n">
        <f aca="false">1517.6</f>
        <v>1517.6</v>
      </c>
    </row>
    <row r="66" customFormat="false" ht="31.5" hidden="false" customHeight="false" outlineLevel="0" collapsed="false">
      <c r="A66" s="71" t="s">
        <v>239</v>
      </c>
      <c r="B66" s="72" t="s">
        <v>170</v>
      </c>
      <c r="C66" s="73" t="s">
        <v>174</v>
      </c>
      <c r="D66" s="74" t="s">
        <v>244</v>
      </c>
      <c r="E66" s="75" t="s">
        <v>240</v>
      </c>
      <c r="F66" s="76" t="n">
        <f aca="false">1517.6</f>
        <v>1517.6</v>
      </c>
      <c r="G66" s="77" t="n">
        <f aca="false">1517.6</f>
        <v>1517.6</v>
      </c>
    </row>
    <row r="67" customFormat="false" ht="31.5" hidden="false" customHeight="false" outlineLevel="0" collapsed="false">
      <c r="A67" s="71" t="s">
        <v>245</v>
      </c>
      <c r="B67" s="72" t="s">
        <v>170</v>
      </c>
      <c r="C67" s="73" t="s">
        <v>174</v>
      </c>
      <c r="D67" s="74" t="s">
        <v>246</v>
      </c>
      <c r="E67" s="75"/>
      <c r="F67" s="76" t="n">
        <f aca="false">5785</f>
        <v>5785</v>
      </c>
      <c r="G67" s="77" t="n">
        <f aca="false">5902.5</f>
        <v>5902.5</v>
      </c>
    </row>
    <row r="68" customFormat="false" ht="63" hidden="false" customHeight="false" outlineLevel="0" collapsed="false">
      <c r="A68" s="71" t="s">
        <v>203</v>
      </c>
      <c r="B68" s="72" t="s">
        <v>170</v>
      </c>
      <c r="C68" s="73" t="s">
        <v>174</v>
      </c>
      <c r="D68" s="74" t="s">
        <v>246</v>
      </c>
      <c r="E68" s="75" t="s">
        <v>204</v>
      </c>
      <c r="F68" s="76" t="n">
        <f aca="false">5405.6</f>
        <v>5405.6</v>
      </c>
      <c r="G68" s="77" t="n">
        <f aca="false">5523.1</f>
        <v>5523.1</v>
      </c>
    </row>
    <row r="69" customFormat="false" ht="31.5" hidden="false" customHeight="false" outlineLevel="0" collapsed="false">
      <c r="A69" s="71" t="s">
        <v>205</v>
      </c>
      <c r="B69" s="72" t="s">
        <v>170</v>
      </c>
      <c r="C69" s="73" t="s">
        <v>174</v>
      </c>
      <c r="D69" s="74" t="s">
        <v>246</v>
      </c>
      <c r="E69" s="75" t="s">
        <v>81</v>
      </c>
      <c r="F69" s="76" t="n">
        <f aca="false">5405.6</f>
        <v>5405.6</v>
      </c>
      <c r="G69" s="77" t="n">
        <f aca="false">5523.1</f>
        <v>5523.1</v>
      </c>
    </row>
    <row r="70" customFormat="false" ht="31.5" hidden="false" customHeight="false" outlineLevel="0" collapsed="false">
      <c r="A70" s="71" t="s">
        <v>237</v>
      </c>
      <c r="B70" s="72" t="s">
        <v>170</v>
      </c>
      <c r="C70" s="73" t="s">
        <v>174</v>
      </c>
      <c r="D70" s="74" t="s">
        <v>246</v>
      </c>
      <c r="E70" s="75" t="s">
        <v>238</v>
      </c>
      <c r="F70" s="76" t="n">
        <f aca="false">379.4</f>
        <v>379.4</v>
      </c>
      <c r="G70" s="77" t="n">
        <f aca="false">379.4</f>
        <v>379.4</v>
      </c>
    </row>
    <row r="71" customFormat="false" ht="31.5" hidden="false" customHeight="false" outlineLevel="0" collapsed="false">
      <c r="A71" s="71" t="s">
        <v>239</v>
      </c>
      <c r="B71" s="72" t="s">
        <v>170</v>
      </c>
      <c r="C71" s="73" t="s">
        <v>174</v>
      </c>
      <c r="D71" s="74" t="s">
        <v>246</v>
      </c>
      <c r="E71" s="75" t="s">
        <v>240</v>
      </c>
      <c r="F71" s="76" t="n">
        <f aca="false">379.4</f>
        <v>379.4</v>
      </c>
      <c r="G71" s="77" t="n">
        <f aca="false">379.4</f>
        <v>379.4</v>
      </c>
    </row>
    <row r="72" customFormat="false" ht="47.25" hidden="false" customHeight="false" outlineLevel="0" collapsed="false">
      <c r="A72" s="71" t="s">
        <v>247</v>
      </c>
      <c r="B72" s="72" t="s">
        <v>170</v>
      </c>
      <c r="C72" s="73" t="s">
        <v>174</v>
      </c>
      <c r="D72" s="74" t="s">
        <v>248</v>
      </c>
      <c r="E72" s="75"/>
      <c r="F72" s="76" t="n">
        <f aca="false">5000</f>
        <v>5000</v>
      </c>
      <c r="G72" s="77" t="n">
        <f aca="false">5000</f>
        <v>5000</v>
      </c>
    </row>
    <row r="73" customFormat="false" ht="15.75" hidden="false" customHeight="false" outlineLevel="0" collapsed="false">
      <c r="A73" s="71" t="s">
        <v>249</v>
      </c>
      <c r="B73" s="72" t="s">
        <v>170</v>
      </c>
      <c r="C73" s="73" t="s">
        <v>174</v>
      </c>
      <c r="D73" s="74" t="s">
        <v>250</v>
      </c>
      <c r="E73" s="75"/>
      <c r="F73" s="76" t="n">
        <f aca="false">5000</f>
        <v>5000</v>
      </c>
      <c r="G73" s="77" t="n">
        <f aca="false">5000</f>
        <v>5000</v>
      </c>
    </row>
    <row r="74" customFormat="false" ht="31.5" hidden="false" customHeight="false" outlineLevel="0" collapsed="false">
      <c r="A74" s="71" t="s">
        <v>237</v>
      </c>
      <c r="B74" s="72" t="s">
        <v>170</v>
      </c>
      <c r="C74" s="73" t="s">
        <v>174</v>
      </c>
      <c r="D74" s="74" t="s">
        <v>250</v>
      </c>
      <c r="E74" s="75" t="s">
        <v>238</v>
      </c>
      <c r="F74" s="76" t="n">
        <f aca="false">5000</f>
        <v>5000</v>
      </c>
      <c r="G74" s="77" t="n">
        <f aca="false">5000</f>
        <v>5000</v>
      </c>
    </row>
    <row r="75" customFormat="false" ht="31.5" hidden="false" customHeight="false" outlineLevel="0" collapsed="false">
      <c r="A75" s="71" t="s">
        <v>239</v>
      </c>
      <c r="B75" s="72" t="s">
        <v>170</v>
      </c>
      <c r="C75" s="73" t="s">
        <v>174</v>
      </c>
      <c r="D75" s="74" t="s">
        <v>250</v>
      </c>
      <c r="E75" s="75" t="s">
        <v>240</v>
      </c>
      <c r="F75" s="76" t="n">
        <f aca="false">5000</f>
        <v>5000</v>
      </c>
      <c r="G75" s="77" t="n">
        <f aca="false">5000</f>
        <v>5000</v>
      </c>
    </row>
    <row r="76" customFormat="false" ht="15.75" hidden="false" customHeight="false" outlineLevel="0" collapsed="false">
      <c r="A76" s="71" t="s">
        <v>251</v>
      </c>
      <c r="B76" s="72" t="s">
        <v>164</v>
      </c>
      <c r="C76" s="73"/>
      <c r="D76" s="74"/>
      <c r="E76" s="75"/>
      <c r="F76" s="76" t="n">
        <f aca="false">3339863.16</f>
        <v>3339863.16</v>
      </c>
      <c r="G76" s="77" t="n">
        <f aca="false">3339863.16</f>
        <v>3339863.16</v>
      </c>
    </row>
    <row r="77" customFormat="false" ht="15.75" hidden="false" customHeight="false" outlineLevel="0" collapsed="false">
      <c r="A77" s="71" t="s">
        <v>176</v>
      </c>
      <c r="B77" s="72" t="s">
        <v>164</v>
      </c>
      <c r="C77" s="73" t="s">
        <v>18</v>
      </c>
      <c r="D77" s="74"/>
      <c r="E77" s="75"/>
      <c r="F77" s="76" t="n">
        <f aca="false">66816</f>
        <v>66816</v>
      </c>
      <c r="G77" s="77" t="n">
        <f aca="false">66816</f>
        <v>66816</v>
      </c>
    </row>
    <row r="78" customFormat="false" ht="47.25" hidden="false" customHeight="false" outlineLevel="0" collapsed="false">
      <c r="A78" s="71" t="s">
        <v>252</v>
      </c>
      <c r="B78" s="72" t="s">
        <v>164</v>
      </c>
      <c r="C78" s="73" t="s">
        <v>18</v>
      </c>
      <c r="D78" s="74" t="s">
        <v>253</v>
      </c>
      <c r="E78" s="75"/>
      <c r="F78" s="76" t="n">
        <f aca="false">66816</f>
        <v>66816</v>
      </c>
      <c r="G78" s="77" t="n">
        <f aca="false">66816</f>
        <v>66816</v>
      </c>
    </row>
    <row r="79" customFormat="false" ht="15.75" hidden="false" customHeight="false" outlineLevel="0" collapsed="false">
      <c r="A79" s="71" t="s">
        <v>254</v>
      </c>
      <c r="B79" s="72" t="s">
        <v>164</v>
      </c>
      <c r="C79" s="73" t="s">
        <v>18</v>
      </c>
      <c r="D79" s="74" t="s">
        <v>255</v>
      </c>
      <c r="E79" s="75"/>
      <c r="F79" s="76" t="n">
        <f aca="false">66816</f>
        <v>66816</v>
      </c>
      <c r="G79" s="77" t="n">
        <f aca="false">66816</f>
        <v>66816</v>
      </c>
    </row>
    <row r="80" customFormat="false" ht="31.5" hidden="false" customHeight="false" outlineLevel="0" collapsed="false">
      <c r="A80" s="71" t="s">
        <v>256</v>
      </c>
      <c r="B80" s="72" t="s">
        <v>164</v>
      </c>
      <c r="C80" s="73" t="s">
        <v>18</v>
      </c>
      <c r="D80" s="74" t="s">
        <v>257</v>
      </c>
      <c r="E80" s="75"/>
      <c r="F80" s="76" t="n">
        <f aca="false">66816</f>
        <v>66816</v>
      </c>
      <c r="G80" s="77" t="n">
        <f aca="false">66816</f>
        <v>66816</v>
      </c>
    </row>
    <row r="81" customFormat="false" ht="31.5" hidden="false" customHeight="false" outlineLevel="0" collapsed="false">
      <c r="A81" s="71" t="s">
        <v>258</v>
      </c>
      <c r="B81" s="72" t="s">
        <v>164</v>
      </c>
      <c r="C81" s="73" t="s">
        <v>18</v>
      </c>
      <c r="D81" s="74" t="s">
        <v>259</v>
      </c>
      <c r="E81" s="75"/>
      <c r="F81" s="76" t="n">
        <f aca="false">66816</f>
        <v>66816</v>
      </c>
      <c r="G81" s="77" t="n">
        <f aca="false">66816</f>
        <v>66816</v>
      </c>
    </row>
    <row r="82" customFormat="false" ht="63" hidden="false" customHeight="false" outlineLevel="0" collapsed="false">
      <c r="A82" s="71" t="s">
        <v>203</v>
      </c>
      <c r="B82" s="72" t="s">
        <v>164</v>
      </c>
      <c r="C82" s="73" t="s">
        <v>18</v>
      </c>
      <c r="D82" s="74" t="s">
        <v>259</v>
      </c>
      <c r="E82" s="75" t="s">
        <v>204</v>
      </c>
      <c r="F82" s="76" t="n">
        <f aca="false">66816</f>
        <v>66816</v>
      </c>
      <c r="G82" s="77" t="n">
        <f aca="false">66816</f>
        <v>66816</v>
      </c>
    </row>
    <row r="83" customFormat="false" ht="15.75" hidden="false" customHeight="false" outlineLevel="0" collapsed="false">
      <c r="A83" s="71" t="s">
        <v>222</v>
      </c>
      <c r="B83" s="72" t="s">
        <v>164</v>
      </c>
      <c r="C83" s="73" t="s">
        <v>18</v>
      </c>
      <c r="D83" s="74" t="s">
        <v>259</v>
      </c>
      <c r="E83" s="75" t="s">
        <v>19</v>
      </c>
      <c r="F83" s="76" t="n">
        <f aca="false">66816</f>
        <v>66816</v>
      </c>
      <c r="G83" s="77" t="n">
        <f aca="false">66816</f>
        <v>66816</v>
      </c>
    </row>
    <row r="84" customFormat="false" ht="15.75" hidden="false" customHeight="false" outlineLevel="0" collapsed="false">
      <c r="A84" s="71" t="s">
        <v>177</v>
      </c>
      <c r="B84" s="72" t="s">
        <v>164</v>
      </c>
      <c r="C84" s="73" t="s">
        <v>178</v>
      </c>
      <c r="D84" s="74"/>
      <c r="E84" s="75"/>
      <c r="F84" s="76" t="n">
        <f aca="false">3273047.16</f>
        <v>3273047.16</v>
      </c>
      <c r="G84" s="77" t="n">
        <f aca="false">3273047.16</f>
        <v>3273047.16</v>
      </c>
    </row>
    <row r="85" customFormat="false" ht="47.25" hidden="false" customHeight="false" outlineLevel="0" collapsed="false">
      <c r="A85" s="71" t="s">
        <v>252</v>
      </c>
      <c r="B85" s="72" t="s">
        <v>164</v>
      </c>
      <c r="C85" s="73" t="s">
        <v>178</v>
      </c>
      <c r="D85" s="74" t="s">
        <v>253</v>
      </c>
      <c r="E85" s="75"/>
      <c r="F85" s="76" t="n">
        <f aca="false">3273047.16</f>
        <v>3273047.16</v>
      </c>
      <c r="G85" s="77" t="n">
        <f aca="false">3273047.16</f>
        <v>3273047.16</v>
      </c>
    </row>
    <row r="86" customFormat="false" ht="15.75" hidden="false" customHeight="false" outlineLevel="0" collapsed="false">
      <c r="A86" s="71" t="s">
        <v>260</v>
      </c>
      <c r="B86" s="72" t="s">
        <v>164</v>
      </c>
      <c r="C86" s="73" t="s">
        <v>178</v>
      </c>
      <c r="D86" s="74" t="s">
        <v>261</v>
      </c>
      <c r="E86" s="75"/>
      <c r="F86" s="76" t="n">
        <f aca="false">3273047.16</f>
        <v>3273047.16</v>
      </c>
      <c r="G86" s="77" t="n">
        <f aca="false">3273047.16</f>
        <v>3273047.16</v>
      </c>
    </row>
    <row r="87" customFormat="false" ht="15.75" hidden="false" customHeight="false" outlineLevel="0" collapsed="false">
      <c r="A87" s="71" t="s">
        <v>262</v>
      </c>
      <c r="B87" s="72" t="s">
        <v>164</v>
      </c>
      <c r="C87" s="73" t="s">
        <v>178</v>
      </c>
      <c r="D87" s="74" t="s">
        <v>263</v>
      </c>
      <c r="E87" s="75"/>
      <c r="F87" s="76" t="n">
        <f aca="false">1400000</f>
        <v>1400000</v>
      </c>
      <c r="G87" s="77" t="n">
        <f aca="false">1400000</f>
        <v>1400000</v>
      </c>
    </row>
    <row r="88" customFormat="false" ht="15.75" hidden="false" customHeight="false" outlineLevel="0" collapsed="false">
      <c r="A88" s="71" t="s">
        <v>264</v>
      </c>
      <c r="B88" s="72" t="s">
        <v>164</v>
      </c>
      <c r="C88" s="73" t="s">
        <v>178</v>
      </c>
      <c r="D88" s="74" t="s">
        <v>265</v>
      </c>
      <c r="E88" s="75"/>
      <c r="F88" s="76" t="n">
        <f aca="false">1400000</f>
        <v>1400000</v>
      </c>
      <c r="G88" s="77" t="n">
        <f aca="false">1400000</f>
        <v>1400000</v>
      </c>
    </row>
    <row r="89" customFormat="false" ht="31.5" hidden="false" customHeight="false" outlineLevel="0" collapsed="false">
      <c r="A89" s="71" t="s">
        <v>237</v>
      </c>
      <c r="B89" s="72" t="s">
        <v>164</v>
      </c>
      <c r="C89" s="73" t="s">
        <v>178</v>
      </c>
      <c r="D89" s="74" t="s">
        <v>265</v>
      </c>
      <c r="E89" s="75" t="s">
        <v>238</v>
      </c>
      <c r="F89" s="76" t="n">
        <f aca="false">1400000</f>
        <v>1400000</v>
      </c>
      <c r="G89" s="77" t="n">
        <f aca="false">1400000</f>
        <v>1400000</v>
      </c>
    </row>
    <row r="90" customFormat="false" ht="31.5" hidden="false" customHeight="false" outlineLevel="0" collapsed="false">
      <c r="A90" s="71" t="s">
        <v>239</v>
      </c>
      <c r="B90" s="72" t="s">
        <v>164</v>
      </c>
      <c r="C90" s="73" t="s">
        <v>178</v>
      </c>
      <c r="D90" s="74" t="s">
        <v>265</v>
      </c>
      <c r="E90" s="75" t="s">
        <v>240</v>
      </c>
      <c r="F90" s="76" t="n">
        <f aca="false">1400000</f>
        <v>1400000</v>
      </c>
      <c r="G90" s="77" t="n">
        <f aca="false">1400000</f>
        <v>1400000</v>
      </c>
    </row>
    <row r="91" customFormat="false" ht="15.75" hidden="false" customHeight="false" outlineLevel="0" collapsed="false">
      <c r="A91" s="71" t="s">
        <v>266</v>
      </c>
      <c r="B91" s="72" t="s">
        <v>164</v>
      </c>
      <c r="C91" s="73" t="s">
        <v>178</v>
      </c>
      <c r="D91" s="74" t="s">
        <v>267</v>
      </c>
      <c r="E91" s="75"/>
      <c r="F91" s="76" t="n">
        <f aca="false">1000000</f>
        <v>1000000</v>
      </c>
      <c r="G91" s="77" t="n">
        <f aca="false">1000000</f>
        <v>1000000</v>
      </c>
    </row>
    <row r="92" customFormat="false" ht="15.75" hidden="false" customHeight="false" outlineLevel="0" collapsed="false">
      <c r="A92" s="71" t="s">
        <v>268</v>
      </c>
      <c r="B92" s="72" t="s">
        <v>164</v>
      </c>
      <c r="C92" s="73" t="s">
        <v>178</v>
      </c>
      <c r="D92" s="74" t="s">
        <v>269</v>
      </c>
      <c r="E92" s="75"/>
      <c r="F92" s="76" t="n">
        <f aca="false">1000000</f>
        <v>1000000</v>
      </c>
      <c r="G92" s="77" t="n">
        <f aca="false">1000000</f>
        <v>1000000</v>
      </c>
    </row>
    <row r="93" customFormat="false" ht="31.5" hidden="false" customHeight="false" outlineLevel="0" collapsed="false">
      <c r="A93" s="71" t="s">
        <v>237</v>
      </c>
      <c r="B93" s="72" t="s">
        <v>164</v>
      </c>
      <c r="C93" s="73" t="s">
        <v>178</v>
      </c>
      <c r="D93" s="74" t="s">
        <v>269</v>
      </c>
      <c r="E93" s="75" t="s">
        <v>238</v>
      </c>
      <c r="F93" s="76" t="n">
        <f aca="false">1000000</f>
        <v>1000000</v>
      </c>
      <c r="G93" s="77" t="n">
        <f aca="false">1000000</f>
        <v>1000000</v>
      </c>
    </row>
    <row r="94" customFormat="false" ht="31.5" hidden="false" customHeight="false" outlineLevel="0" collapsed="false">
      <c r="A94" s="71" t="s">
        <v>239</v>
      </c>
      <c r="B94" s="72" t="s">
        <v>164</v>
      </c>
      <c r="C94" s="73" t="s">
        <v>178</v>
      </c>
      <c r="D94" s="74" t="s">
        <v>269</v>
      </c>
      <c r="E94" s="75" t="s">
        <v>240</v>
      </c>
      <c r="F94" s="76" t="n">
        <f aca="false">1000000</f>
        <v>1000000</v>
      </c>
      <c r="G94" s="77" t="n">
        <f aca="false">1000000</f>
        <v>1000000</v>
      </c>
    </row>
    <row r="95" customFormat="false" ht="15.75" hidden="false" customHeight="false" outlineLevel="0" collapsed="false">
      <c r="A95" s="71" t="s">
        <v>270</v>
      </c>
      <c r="B95" s="72" t="s">
        <v>164</v>
      </c>
      <c r="C95" s="73" t="s">
        <v>178</v>
      </c>
      <c r="D95" s="74" t="s">
        <v>271</v>
      </c>
      <c r="E95" s="75"/>
      <c r="F95" s="76" t="n">
        <f aca="false">873047.16</f>
        <v>873047.16</v>
      </c>
      <c r="G95" s="77" t="n">
        <f aca="false">873047.16</f>
        <v>873047.16</v>
      </c>
    </row>
    <row r="96" customFormat="false" ht="15.75" hidden="false" customHeight="false" outlineLevel="0" collapsed="false">
      <c r="A96" s="71" t="s">
        <v>264</v>
      </c>
      <c r="B96" s="72" t="s">
        <v>164</v>
      </c>
      <c r="C96" s="73" t="s">
        <v>178</v>
      </c>
      <c r="D96" s="74" t="s">
        <v>272</v>
      </c>
      <c r="E96" s="75"/>
      <c r="F96" s="76" t="n">
        <f aca="false">873047.16</f>
        <v>873047.16</v>
      </c>
      <c r="G96" s="77" t="n">
        <f aca="false">873047.16</f>
        <v>873047.16</v>
      </c>
    </row>
    <row r="97" customFormat="false" ht="31.5" hidden="false" customHeight="false" outlineLevel="0" collapsed="false">
      <c r="A97" s="71" t="s">
        <v>237</v>
      </c>
      <c r="B97" s="72" t="s">
        <v>164</v>
      </c>
      <c r="C97" s="73" t="s">
        <v>178</v>
      </c>
      <c r="D97" s="74" t="s">
        <v>272</v>
      </c>
      <c r="E97" s="75" t="s">
        <v>238</v>
      </c>
      <c r="F97" s="76" t="n">
        <f aca="false">873047.16</f>
        <v>873047.16</v>
      </c>
      <c r="G97" s="77" t="n">
        <f aca="false">873047.16</f>
        <v>873047.16</v>
      </c>
    </row>
    <row r="98" customFormat="false" ht="31.5" hidden="false" customHeight="false" outlineLevel="0" collapsed="false">
      <c r="A98" s="71" t="s">
        <v>239</v>
      </c>
      <c r="B98" s="72" t="s">
        <v>164</v>
      </c>
      <c r="C98" s="73" t="s">
        <v>178</v>
      </c>
      <c r="D98" s="74" t="s">
        <v>272</v>
      </c>
      <c r="E98" s="75" t="s">
        <v>240</v>
      </c>
      <c r="F98" s="76" t="n">
        <f aca="false">873047.16</f>
        <v>873047.16</v>
      </c>
      <c r="G98" s="77" t="n">
        <f aca="false">873047.16</f>
        <v>873047.16</v>
      </c>
    </row>
    <row r="99" customFormat="false" ht="15.75" hidden="false" customHeight="false" outlineLevel="0" collapsed="false">
      <c r="A99" s="71" t="s">
        <v>273</v>
      </c>
      <c r="B99" s="72" t="s">
        <v>180</v>
      </c>
      <c r="C99" s="73"/>
      <c r="D99" s="74"/>
      <c r="E99" s="75"/>
      <c r="F99" s="76" t="n">
        <f aca="false">8080.82</f>
        <v>8080.82</v>
      </c>
      <c r="G99" s="78"/>
    </row>
    <row r="100" customFormat="false" ht="15.75" hidden="false" customHeight="false" outlineLevel="0" collapsed="false">
      <c r="A100" s="71" t="s">
        <v>274</v>
      </c>
      <c r="B100" s="72" t="s">
        <v>180</v>
      </c>
      <c r="C100" s="73" t="s">
        <v>170</v>
      </c>
      <c r="D100" s="74"/>
      <c r="E100" s="75"/>
      <c r="F100" s="76" t="n">
        <f aca="false">8080.82</f>
        <v>8080.82</v>
      </c>
      <c r="G100" s="78"/>
    </row>
    <row r="101" customFormat="false" ht="47.25" hidden="false" customHeight="false" outlineLevel="0" collapsed="false">
      <c r="A101" s="71" t="s">
        <v>252</v>
      </c>
      <c r="B101" s="72" t="s">
        <v>180</v>
      </c>
      <c r="C101" s="73" t="s">
        <v>170</v>
      </c>
      <c r="D101" s="74" t="s">
        <v>253</v>
      </c>
      <c r="E101" s="75"/>
      <c r="F101" s="76" t="n">
        <f aca="false">8080.82</f>
        <v>8080.82</v>
      </c>
      <c r="G101" s="78"/>
    </row>
    <row r="102" customFormat="false" ht="15.75" hidden="false" customHeight="false" outlineLevel="0" collapsed="false">
      <c r="A102" s="71" t="s">
        <v>254</v>
      </c>
      <c r="B102" s="72" t="s">
        <v>180</v>
      </c>
      <c r="C102" s="73" t="s">
        <v>170</v>
      </c>
      <c r="D102" s="74" t="s">
        <v>255</v>
      </c>
      <c r="E102" s="75"/>
      <c r="F102" s="76" t="n">
        <f aca="false">8080.82</f>
        <v>8080.82</v>
      </c>
      <c r="G102" s="78"/>
    </row>
    <row r="103" customFormat="false" ht="15.75" hidden="false" customHeight="false" outlineLevel="0" collapsed="false">
      <c r="A103" s="71" t="s">
        <v>275</v>
      </c>
      <c r="B103" s="72" t="s">
        <v>180</v>
      </c>
      <c r="C103" s="73" t="s">
        <v>170</v>
      </c>
      <c r="D103" s="74" t="s">
        <v>276</v>
      </c>
      <c r="E103" s="75"/>
      <c r="F103" s="76" t="n">
        <f aca="false">8080.82</f>
        <v>8080.82</v>
      </c>
      <c r="G103" s="78"/>
    </row>
    <row r="104" customFormat="false" ht="15.75" hidden="false" customHeight="false" outlineLevel="0" collapsed="false">
      <c r="A104" s="71" t="s">
        <v>277</v>
      </c>
      <c r="B104" s="72" t="s">
        <v>180</v>
      </c>
      <c r="C104" s="73" t="s">
        <v>170</v>
      </c>
      <c r="D104" s="74" t="s">
        <v>278</v>
      </c>
      <c r="E104" s="75"/>
      <c r="F104" s="76" t="n">
        <f aca="false">8080.82</f>
        <v>8080.82</v>
      </c>
      <c r="G104" s="78"/>
    </row>
    <row r="105" customFormat="false" ht="31.5" hidden="false" customHeight="false" outlineLevel="0" collapsed="false">
      <c r="A105" s="71" t="s">
        <v>237</v>
      </c>
      <c r="B105" s="72" t="s">
        <v>180</v>
      </c>
      <c r="C105" s="73" t="s">
        <v>170</v>
      </c>
      <c r="D105" s="74" t="s">
        <v>278</v>
      </c>
      <c r="E105" s="75" t="s">
        <v>238</v>
      </c>
      <c r="F105" s="76" t="n">
        <f aca="false">8080.82</f>
        <v>8080.82</v>
      </c>
      <c r="G105" s="78"/>
    </row>
    <row r="106" customFormat="false" ht="31.5" hidden="false" customHeight="false" outlineLevel="0" collapsed="false">
      <c r="A106" s="71" t="s">
        <v>239</v>
      </c>
      <c r="B106" s="72" t="s">
        <v>180</v>
      </c>
      <c r="C106" s="73" t="s">
        <v>170</v>
      </c>
      <c r="D106" s="74" t="s">
        <v>278</v>
      </c>
      <c r="E106" s="75" t="s">
        <v>240</v>
      </c>
      <c r="F106" s="76" t="n">
        <f aca="false">8080.82</f>
        <v>8080.82</v>
      </c>
      <c r="G106" s="78"/>
    </row>
    <row r="107" customFormat="false" ht="15.75" hidden="false" customHeight="false" outlineLevel="0" collapsed="false">
      <c r="A107" s="71" t="s">
        <v>279</v>
      </c>
      <c r="B107" s="72" t="s">
        <v>183</v>
      </c>
      <c r="C107" s="73"/>
      <c r="D107" s="74"/>
      <c r="E107" s="75"/>
      <c r="F107" s="76" t="n">
        <f aca="false">1065700</f>
        <v>1065700</v>
      </c>
      <c r="G107" s="77" t="n">
        <f aca="false">1018500</f>
        <v>1018500</v>
      </c>
    </row>
    <row r="108" customFormat="false" ht="15.75" hidden="false" customHeight="false" outlineLevel="0" collapsed="false">
      <c r="A108" s="71" t="s">
        <v>280</v>
      </c>
      <c r="B108" s="72" t="s">
        <v>183</v>
      </c>
      <c r="C108" s="73" t="s">
        <v>183</v>
      </c>
      <c r="D108" s="74"/>
      <c r="E108" s="75"/>
      <c r="F108" s="76" t="n">
        <f aca="false">1065700</f>
        <v>1065700</v>
      </c>
      <c r="G108" s="77" t="n">
        <f aca="false">1018500</f>
        <v>1018500</v>
      </c>
    </row>
    <row r="109" customFormat="false" ht="47.25" hidden="false" customHeight="false" outlineLevel="0" collapsed="false">
      <c r="A109" s="71" t="s">
        <v>281</v>
      </c>
      <c r="B109" s="72" t="s">
        <v>183</v>
      </c>
      <c r="C109" s="73" t="s">
        <v>183</v>
      </c>
      <c r="D109" s="74" t="s">
        <v>282</v>
      </c>
      <c r="E109" s="75"/>
      <c r="F109" s="76" t="n">
        <f aca="false">1065700</f>
        <v>1065700</v>
      </c>
      <c r="G109" s="77" t="n">
        <f aca="false">1018500</f>
        <v>1018500</v>
      </c>
    </row>
    <row r="110" customFormat="false" ht="15.75" hidden="false" customHeight="false" outlineLevel="0" collapsed="false">
      <c r="A110" s="71" t="s">
        <v>283</v>
      </c>
      <c r="B110" s="72" t="s">
        <v>183</v>
      </c>
      <c r="C110" s="73" t="s">
        <v>183</v>
      </c>
      <c r="D110" s="74" t="s">
        <v>284</v>
      </c>
      <c r="E110" s="75"/>
      <c r="F110" s="76" t="n">
        <f aca="false">1065700</f>
        <v>1065700</v>
      </c>
      <c r="G110" s="77" t="n">
        <f aca="false">1018500</f>
        <v>1018500</v>
      </c>
    </row>
    <row r="111" customFormat="false" ht="15.75" hidden="false" customHeight="false" outlineLevel="0" collapsed="false">
      <c r="A111" s="71" t="s">
        <v>285</v>
      </c>
      <c r="B111" s="72" t="s">
        <v>183</v>
      </c>
      <c r="C111" s="73" t="s">
        <v>183</v>
      </c>
      <c r="D111" s="74" t="s">
        <v>286</v>
      </c>
      <c r="E111" s="75"/>
      <c r="F111" s="76" t="n">
        <f aca="false">1065700</f>
        <v>1065700</v>
      </c>
      <c r="G111" s="77" t="n">
        <f aca="false">1018500</f>
        <v>1018500</v>
      </c>
    </row>
    <row r="112" customFormat="false" ht="31.5" hidden="false" customHeight="false" outlineLevel="0" collapsed="false">
      <c r="A112" s="71" t="s">
        <v>220</v>
      </c>
      <c r="B112" s="72" t="s">
        <v>183</v>
      </c>
      <c r="C112" s="73" t="s">
        <v>183</v>
      </c>
      <c r="D112" s="74" t="s">
        <v>287</v>
      </c>
      <c r="E112" s="75"/>
      <c r="F112" s="76" t="n">
        <f aca="false">1065700</f>
        <v>1065700</v>
      </c>
      <c r="G112" s="77" t="n">
        <f aca="false">1018500</f>
        <v>1018500</v>
      </c>
    </row>
    <row r="113" customFormat="false" ht="63" hidden="false" customHeight="false" outlineLevel="0" collapsed="false">
      <c r="A113" s="71" t="s">
        <v>203</v>
      </c>
      <c r="B113" s="72" t="s">
        <v>183</v>
      </c>
      <c r="C113" s="73" t="s">
        <v>183</v>
      </c>
      <c r="D113" s="74" t="s">
        <v>287</v>
      </c>
      <c r="E113" s="75" t="s">
        <v>204</v>
      </c>
      <c r="F113" s="76" t="n">
        <f aca="false">1065700</f>
        <v>1065700</v>
      </c>
      <c r="G113" s="77" t="n">
        <f aca="false">1018500</f>
        <v>1018500</v>
      </c>
    </row>
    <row r="114" customFormat="false" ht="15.75" hidden="false" customHeight="false" outlineLevel="0" collapsed="false">
      <c r="A114" s="71" t="s">
        <v>222</v>
      </c>
      <c r="B114" s="72" t="s">
        <v>183</v>
      </c>
      <c r="C114" s="73" t="s">
        <v>183</v>
      </c>
      <c r="D114" s="74" t="s">
        <v>287</v>
      </c>
      <c r="E114" s="75" t="s">
        <v>19</v>
      </c>
      <c r="F114" s="76" t="n">
        <f aca="false">1065700</f>
        <v>1065700</v>
      </c>
      <c r="G114" s="77" t="n">
        <f aca="false">1018500</f>
        <v>1018500</v>
      </c>
    </row>
    <row r="115" customFormat="false" ht="15.75" hidden="false" customHeight="false" outlineLevel="0" collapsed="false">
      <c r="A115" s="71" t="s">
        <v>288</v>
      </c>
      <c r="B115" s="72" t="s">
        <v>186</v>
      </c>
      <c r="C115" s="73"/>
      <c r="D115" s="74"/>
      <c r="E115" s="75"/>
      <c r="F115" s="76" t="n">
        <f aca="false">3619976</f>
        <v>3619976</v>
      </c>
      <c r="G115" s="77" t="n">
        <f aca="false">3619976</f>
        <v>3619976</v>
      </c>
    </row>
    <row r="116" customFormat="false" ht="15.75" hidden="false" customHeight="false" outlineLevel="0" collapsed="false">
      <c r="A116" s="71" t="s">
        <v>187</v>
      </c>
      <c r="B116" s="72" t="s">
        <v>186</v>
      </c>
      <c r="C116" s="73" t="s">
        <v>18</v>
      </c>
      <c r="D116" s="74"/>
      <c r="E116" s="75"/>
      <c r="F116" s="76" t="n">
        <f aca="false">3619976</f>
        <v>3619976</v>
      </c>
      <c r="G116" s="77" t="n">
        <f aca="false">3619976</f>
        <v>3619976</v>
      </c>
    </row>
    <row r="117" customFormat="false" ht="47.25" hidden="false" customHeight="false" outlineLevel="0" collapsed="false">
      <c r="A117" s="71" t="s">
        <v>281</v>
      </c>
      <c r="B117" s="72" t="s">
        <v>186</v>
      </c>
      <c r="C117" s="73" t="s">
        <v>18</v>
      </c>
      <c r="D117" s="74" t="s">
        <v>282</v>
      </c>
      <c r="E117" s="75"/>
      <c r="F117" s="76" t="n">
        <f aca="false">3619976</f>
        <v>3619976</v>
      </c>
      <c r="G117" s="77" t="n">
        <f aca="false">3619976</f>
        <v>3619976</v>
      </c>
    </row>
    <row r="118" customFormat="false" ht="15.75" hidden="false" customHeight="false" outlineLevel="0" collapsed="false">
      <c r="A118" s="71" t="s">
        <v>289</v>
      </c>
      <c r="B118" s="72" t="s">
        <v>186</v>
      </c>
      <c r="C118" s="73" t="s">
        <v>18</v>
      </c>
      <c r="D118" s="74" t="s">
        <v>290</v>
      </c>
      <c r="E118" s="75"/>
      <c r="F118" s="76" t="n">
        <f aca="false">3619976</f>
        <v>3619976</v>
      </c>
      <c r="G118" s="77" t="n">
        <f aca="false">3619976</f>
        <v>3619976</v>
      </c>
    </row>
    <row r="119" customFormat="false" ht="31.5" hidden="false" customHeight="false" outlineLevel="0" collapsed="false">
      <c r="A119" s="71" t="s">
        <v>291</v>
      </c>
      <c r="B119" s="72" t="s">
        <v>186</v>
      </c>
      <c r="C119" s="73" t="s">
        <v>18</v>
      </c>
      <c r="D119" s="74" t="s">
        <v>292</v>
      </c>
      <c r="E119" s="75"/>
      <c r="F119" s="76" t="n">
        <f aca="false">3619976</f>
        <v>3619976</v>
      </c>
      <c r="G119" s="77" t="n">
        <f aca="false">3619976</f>
        <v>3619976</v>
      </c>
    </row>
    <row r="120" customFormat="false" ht="31.5" hidden="false" customHeight="false" outlineLevel="0" collapsed="false">
      <c r="A120" s="71" t="s">
        <v>293</v>
      </c>
      <c r="B120" s="72" t="s">
        <v>186</v>
      </c>
      <c r="C120" s="73" t="s">
        <v>18</v>
      </c>
      <c r="D120" s="74" t="s">
        <v>294</v>
      </c>
      <c r="E120" s="75"/>
      <c r="F120" s="76" t="n">
        <f aca="false">3619976</f>
        <v>3619976</v>
      </c>
      <c r="G120" s="77" t="n">
        <f aca="false">3619976</f>
        <v>3619976</v>
      </c>
    </row>
    <row r="121" customFormat="false" ht="63" hidden="false" customHeight="false" outlineLevel="0" collapsed="false">
      <c r="A121" s="71" t="s">
        <v>203</v>
      </c>
      <c r="B121" s="72" t="s">
        <v>186</v>
      </c>
      <c r="C121" s="73" t="s">
        <v>18</v>
      </c>
      <c r="D121" s="74" t="s">
        <v>294</v>
      </c>
      <c r="E121" s="75" t="s">
        <v>204</v>
      </c>
      <c r="F121" s="76" t="n">
        <f aca="false">3619976</f>
        <v>3619976</v>
      </c>
      <c r="G121" s="77" t="n">
        <f aca="false">3619976</f>
        <v>3619976</v>
      </c>
    </row>
    <row r="122" customFormat="false" ht="16.5" hidden="false" customHeight="false" outlineLevel="0" collapsed="false">
      <c r="A122" s="79" t="s">
        <v>222</v>
      </c>
      <c r="B122" s="80" t="s">
        <v>186</v>
      </c>
      <c r="C122" s="81" t="s">
        <v>18</v>
      </c>
      <c r="D122" s="82" t="s">
        <v>294</v>
      </c>
      <c r="E122" s="83" t="s">
        <v>19</v>
      </c>
      <c r="F122" s="84" t="n">
        <f aca="false">3619976</f>
        <v>3619976</v>
      </c>
      <c r="G122" s="85" t="n">
        <f aca="false">3619976</f>
        <v>3619976</v>
      </c>
    </row>
  </sheetData>
  <mergeCells count="3">
    <mergeCell ref="F3:H3"/>
    <mergeCell ref="C4:F4"/>
    <mergeCell ref="A5:G5"/>
  </mergeCells>
  <printOptions headings="false" gridLines="false" gridLinesSet="true" horizontalCentered="false" verticalCentered="false"/>
  <pageMargins left="0.708333333333333" right="0.708333333333333" top="0.390277777777778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3.56"/>
    <col collapsed="false" customWidth="true" hidden="false" outlineLevel="0" max="2" min="2" style="28" width="5.13"/>
    <col collapsed="false" customWidth="true" hidden="false" outlineLevel="0" max="3" min="3" style="28" width="5.28"/>
    <col collapsed="false" customWidth="true" hidden="false" outlineLevel="0" max="4" min="4" style="28" width="5.71"/>
    <col collapsed="false" customWidth="true" hidden="false" outlineLevel="0" max="5" min="5" style="28" width="15.41"/>
    <col collapsed="false" customWidth="true" hidden="false" outlineLevel="0" max="6" min="6" style="28" width="8.28"/>
    <col collapsed="false" customWidth="true" hidden="false" outlineLevel="0" max="7" min="7" style="86" width="20.28"/>
    <col collapsed="false" customWidth="true" hidden="false" outlineLevel="0" max="8" min="8" style="86" width="15.28"/>
    <col collapsed="false" customWidth="true" hidden="false" outlineLevel="0" max="9" min="9" style="87" width="17.99"/>
    <col collapsed="false" customWidth="true" hidden="false" outlineLevel="0" max="10" min="10" style="87" width="13.99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56"/>
      <c r="B1" s="32"/>
      <c r="G1" s="88" t="s">
        <v>295</v>
      </c>
      <c r="H1" s="88"/>
      <c r="I1" s="29"/>
      <c r="J1" s="29"/>
    </row>
    <row r="2" customFormat="false" ht="15.75" hidden="false" customHeight="false" outlineLevel="0" collapsed="false">
      <c r="A2" s="56"/>
      <c r="B2" s="32"/>
      <c r="G2" s="29" t="s">
        <v>153</v>
      </c>
      <c r="H2" s="29"/>
      <c r="I2" s="89"/>
      <c r="J2" s="90"/>
    </row>
    <row r="3" customFormat="false" ht="15.75" hidden="false" customHeight="false" outlineLevel="0" collapsed="false">
      <c r="A3" s="56"/>
      <c r="B3" s="32"/>
      <c r="G3" s="88" t="str">
        <f aca="false">'прил 5'!C3</f>
        <v>от "16" декабря 2020  № 169</v>
      </c>
      <c r="H3" s="88"/>
      <c r="I3" s="88"/>
      <c r="J3" s="88"/>
    </row>
    <row r="4" customFormat="false" ht="15.75" hidden="false" customHeight="false" outlineLevel="0" collapsed="false">
      <c r="A4" s="56"/>
      <c r="B4" s="32"/>
      <c r="C4" s="32"/>
      <c r="D4" s="32"/>
      <c r="E4" s="32"/>
      <c r="F4" s="32"/>
      <c r="G4" s="32"/>
      <c r="H4" s="32"/>
      <c r="I4" s="91"/>
      <c r="J4" s="91"/>
    </row>
    <row r="5" customFormat="false" ht="31.5" hidden="false" customHeight="true" outlineLevel="0" collapsed="false">
      <c r="A5" s="58" t="s">
        <v>296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16.5" hidden="false" customHeight="false" outlineLevel="0" collapsed="false">
      <c r="A6" s="33"/>
      <c r="B6" s="92"/>
      <c r="C6" s="92"/>
      <c r="D6" s="92"/>
      <c r="E6" s="92"/>
      <c r="F6" s="92"/>
      <c r="G6" s="93"/>
      <c r="H6" s="93"/>
      <c r="I6" s="94"/>
      <c r="J6" s="94"/>
    </row>
    <row r="7" customFormat="false" ht="63" hidden="false" customHeight="false" outlineLevel="0" collapsed="false">
      <c r="A7" s="59" t="s">
        <v>155</v>
      </c>
      <c r="B7" s="60" t="s">
        <v>297</v>
      </c>
      <c r="C7" s="61" t="s">
        <v>156</v>
      </c>
      <c r="D7" s="61" t="s">
        <v>157</v>
      </c>
      <c r="E7" s="61" t="s">
        <v>190</v>
      </c>
      <c r="F7" s="95" t="s">
        <v>191</v>
      </c>
      <c r="G7" s="96" t="s">
        <v>192</v>
      </c>
      <c r="H7" s="97" t="s">
        <v>298</v>
      </c>
      <c r="I7" s="96" t="s">
        <v>193</v>
      </c>
      <c r="J7" s="97" t="s">
        <v>298</v>
      </c>
    </row>
    <row r="8" customFormat="false" ht="16.5" hidden="false" customHeight="false" outlineLevel="0" collapsed="false">
      <c r="A8" s="65" t="n">
        <v>1</v>
      </c>
      <c r="B8" s="66" t="n">
        <v>2</v>
      </c>
      <c r="C8" s="67" t="n">
        <v>3</v>
      </c>
      <c r="D8" s="67" t="n">
        <v>4</v>
      </c>
      <c r="E8" s="67" t="n">
        <v>5</v>
      </c>
      <c r="F8" s="98" t="n">
        <v>6</v>
      </c>
      <c r="G8" s="66" t="n">
        <v>7</v>
      </c>
      <c r="H8" s="68" t="n">
        <v>8</v>
      </c>
      <c r="I8" s="66" t="n">
        <v>9</v>
      </c>
      <c r="J8" s="68" t="n">
        <v>10</v>
      </c>
    </row>
    <row r="9" s="106" customFormat="true" ht="15.75" hidden="false" customHeight="false" outlineLevel="0" collapsed="false">
      <c r="A9" s="99" t="s">
        <v>160</v>
      </c>
      <c r="B9" s="100" t="s">
        <v>299</v>
      </c>
      <c r="C9" s="101"/>
      <c r="D9" s="101"/>
      <c r="E9" s="102"/>
      <c r="F9" s="103"/>
      <c r="G9" s="104" t="n">
        <f aca="false">25922644.15</f>
        <v>25922644.15</v>
      </c>
      <c r="H9" s="105" t="n">
        <f aca="false">H41+H49</f>
        <v>313740.99</v>
      </c>
      <c r="I9" s="104" t="n">
        <f aca="false">25939514.15</f>
        <v>25939514.15</v>
      </c>
      <c r="J9" s="105" t="n">
        <f aca="false">J41+J49</f>
        <v>328440.99</v>
      </c>
    </row>
    <row r="10" customFormat="false" ht="15.75" hidden="false" customHeight="false" outlineLevel="0" collapsed="false">
      <c r="A10" s="107" t="s">
        <v>194</v>
      </c>
      <c r="B10" s="108" t="s">
        <v>299</v>
      </c>
      <c r="C10" s="73" t="s">
        <v>18</v>
      </c>
      <c r="D10" s="73"/>
      <c r="E10" s="74"/>
      <c r="F10" s="109"/>
      <c r="G10" s="110" t="n">
        <f aca="false">17541358.18</f>
        <v>17541358.18</v>
      </c>
      <c r="H10" s="77"/>
      <c r="I10" s="110" t="n">
        <f aca="false">17598221.5</f>
        <v>17598221.5</v>
      </c>
      <c r="J10" s="111"/>
    </row>
    <row r="11" customFormat="false" ht="47.25" hidden="false" customHeight="false" outlineLevel="0" collapsed="false">
      <c r="A11" s="107" t="s">
        <v>162</v>
      </c>
      <c r="B11" s="108" t="s">
        <v>299</v>
      </c>
      <c r="C11" s="73" t="s">
        <v>18</v>
      </c>
      <c r="D11" s="73" t="s">
        <v>56</v>
      </c>
      <c r="E11" s="74"/>
      <c r="F11" s="109"/>
      <c r="G11" s="110" t="n">
        <f aca="false">1802900</f>
        <v>1802900</v>
      </c>
      <c r="H11" s="77"/>
      <c r="I11" s="110" t="n">
        <f aca="false">1706200</f>
        <v>1706200</v>
      </c>
      <c r="J11" s="111"/>
    </row>
    <row r="12" customFormat="false" ht="63" hidden="false" customHeight="false" outlineLevel="0" collapsed="false">
      <c r="A12" s="107" t="s">
        <v>195</v>
      </c>
      <c r="B12" s="108" t="s">
        <v>299</v>
      </c>
      <c r="C12" s="73" t="s">
        <v>18</v>
      </c>
      <c r="D12" s="73" t="s">
        <v>56</v>
      </c>
      <c r="E12" s="74" t="s">
        <v>196</v>
      </c>
      <c r="F12" s="109"/>
      <c r="G12" s="110" t="n">
        <f aca="false">1802900</f>
        <v>1802900</v>
      </c>
      <c r="H12" s="77"/>
      <c r="I12" s="110" t="n">
        <f aca="false">1706200</f>
        <v>1706200</v>
      </c>
      <c r="J12" s="111"/>
    </row>
    <row r="13" customFormat="false" ht="31.5" hidden="false" customHeight="false" outlineLevel="0" collapsed="false">
      <c r="A13" s="107" t="s">
        <v>197</v>
      </c>
      <c r="B13" s="108" t="s">
        <v>299</v>
      </c>
      <c r="C13" s="73" t="s">
        <v>18</v>
      </c>
      <c r="D13" s="73" t="s">
        <v>56</v>
      </c>
      <c r="E13" s="74" t="s">
        <v>198</v>
      </c>
      <c r="F13" s="109"/>
      <c r="G13" s="110" t="n">
        <f aca="false">1802900</f>
        <v>1802900</v>
      </c>
      <c r="H13" s="77"/>
      <c r="I13" s="110" t="n">
        <f aca="false">1706200</f>
        <v>1706200</v>
      </c>
      <c r="J13" s="111"/>
    </row>
    <row r="14" customFormat="false" ht="63" hidden="false" customHeight="false" outlineLevel="0" collapsed="false">
      <c r="A14" s="107" t="s">
        <v>199</v>
      </c>
      <c r="B14" s="108" t="s">
        <v>299</v>
      </c>
      <c r="C14" s="73" t="s">
        <v>18</v>
      </c>
      <c r="D14" s="73" t="s">
        <v>56</v>
      </c>
      <c r="E14" s="74" t="s">
        <v>200</v>
      </c>
      <c r="F14" s="109"/>
      <c r="G14" s="110" t="n">
        <f aca="false">1802900</f>
        <v>1802900</v>
      </c>
      <c r="H14" s="77"/>
      <c r="I14" s="110" t="n">
        <f aca="false">1706200</f>
        <v>1706200</v>
      </c>
      <c r="J14" s="111"/>
    </row>
    <row r="15" customFormat="false" ht="15.75" hidden="false" customHeight="false" outlineLevel="0" collapsed="false">
      <c r="A15" s="107" t="s">
        <v>201</v>
      </c>
      <c r="B15" s="108" t="s">
        <v>299</v>
      </c>
      <c r="C15" s="73" t="s">
        <v>18</v>
      </c>
      <c r="D15" s="73" t="s">
        <v>56</v>
      </c>
      <c r="E15" s="74" t="s">
        <v>202</v>
      </c>
      <c r="F15" s="109"/>
      <c r="G15" s="110" t="n">
        <f aca="false">1802900</f>
        <v>1802900</v>
      </c>
      <c r="H15" s="77"/>
      <c r="I15" s="110" t="n">
        <f aca="false">1706200</f>
        <v>1706200</v>
      </c>
      <c r="J15" s="111"/>
    </row>
    <row r="16" customFormat="false" ht="78.75" hidden="false" customHeight="false" outlineLevel="0" collapsed="false">
      <c r="A16" s="107" t="s">
        <v>203</v>
      </c>
      <c r="B16" s="108" t="s">
        <v>299</v>
      </c>
      <c r="C16" s="73" t="s">
        <v>18</v>
      </c>
      <c r="D16" s="73" t="s">
        <v>56</v>
      </c>
      <c r="E16" s="74" t="s">
        <v>202</v>
      </c>
      <c r="F16" s="109" t="s">
        <v>204</v>
      </c>
      <c r="G16" s="110" t="n">
        <f aca="false">1802900</f>
        <v>1802900</v>
      </c>
      <c r="H16" s="77"/>
      <c r="I16" s="110" t="n">
        <f aca="false">1706200</f>
        <v>1706200</v>
      </c>
      <c r="J16" s="111"/>
    </row>
    <row r="17" customFormat="false" ht="31.5" hidden="false" customHeight="false" outlineLevel="0" collapsed="false">
      <c r="A17" s="107" t="s">
        <v>205</v>
      </c>
      <c r="B17" s="108" t="s">
        <v>299</v>
      </c>
      <c r="C17" s="73" t="s">
        <v>18</v>
      </c>
      <c r="D17" s="73" t="s">
        <v>56</v>
      </c>
      <c r="E17" s="74" t="s">
        <v>202</v>
      </c>
      <c r="F17" s="109" t="s">
        <v>81</v>
      </c>
      <c r="G17" s="110" t="n">
        <f aca="false">1802900</f>
        <v>1802900</v>
      </c>
      <c r="H17" s="77"/>
      <c r="I17" s="110" t="n">
        <f aca="false">1706200</f>
        <v>1706200</v>
      </c>
      <c r="J17" s="111"/>
    </row>
    <row r="18" customFormat="false" ht="63" hidden="false" customHeight="false" outlineLevel="0" collapsed="false">
      <c r="A18" s="107" t="s">
        <v>163</v>
      </c>
      <c r="B18" s="108" t="s">
        <v>299</v>
      </c>
      <c r="C18" s="73" t="s">
        <v>18</v>
      </c>
      <c r="D18" s="73" t="s">
        <v>164</v>
      </c>
      <c r="E18" s="74"/>
      <c r="F18" s="109"/>
      <c r="G18" s="110" t="n">
        <f aca="false">7171151.18</f>
        <v>7171151.18</v>
      </c>
      <c r="H18" s="77"/>
      <c r="I18" s="110" t="n">
        <f aca="false">6935443.5</f>
        <v>6935443.5</v>
      </c>
      <c r="J18" s="111"/>
    </row>
    <row r="19" customFormat="false" ht="63" hidden="false" customHeight="false" outlineLevel="0" collapsed="false">
      <c r="A19" s="107" t="s">
        <v>195</v>
      </c>
      <c r="B19" s="108" t="s">
        <v>299</v>
      </c>
      <c r="C19" s="73" t="s">
        <v>18</v>
      </c>
      <c r="D19" s="73" t="s">
        <v>164</v>
      </c>
      <c r="E19" s="74" t="s">
        <v>196</v>
      </c>
      <c r="F19" s="109"/>
      <c r="G19" s="110" t="n">
        <f aca="false">7171151.18</f>
        <v>7171151.18</v>
      </c>
      <c r="H19" s="77"/>
      <c r="I19" s="110" t="n">
        <f aca="false">6935443.5</f>
        <v>6935443.5</v>
      </c>
      <c r="J19" s="111"/>
    </row>
    <row r="20" customFormat="false" ht="31.5" hidden="false" customHeight="false" outlineLevel="0" collapsed="false">
      <c r="A20" s="107" t="s">
        <v>197</v>
      </c>
      <c r="B20" s="108" t="s">
        <v>299</v>
      </c>
      <c r="C20" s="73" t="s">
        <v>18</v>
      </c>
      <c r="D20" s="73" t="s">
        <v>164</v>
      </c>
      <c r="E20" s="74" t="s">
        <v>198</v>
      </c>
      <c r="F20" s="109"/>
      <c r="G20" s="110" t="n">
        <f aca="false">7171151.18</f>
        <v>7171151.18</v>
      </c>
      <c r="H20" s="77"/>
      <c r="I20" s="110" t="n">
        <f aca="false">6935443.5</f>
        <v>6935443.5</v>
      </c>
      <c r="J20" s="111"/>
    </row>
    <row r="21" customFormat="false" ht="63" hidden="false" customHeight="false" outlineLevel="0" collapsed="false">
      <c r="A21" s="107" t="s">
        <v>199</v>
      </c>
      <c r="B21" s="108" t="s">
        <v>299</v>
      </c>
      <c r="C21" s="73" t="s">
        <v>18</v>
      </c>
      <c r="D21" s="73" t="s">
        <v>164</v>
      </c>
      <c r="E21" s="74" t="s">
        <v>200</v>
      </c>
      <c r="F21" s="109"/>
      <c r="G21" s="110" t="n">
        <f aca="false">7171151.18</f>
        <v>7171151.18</v>
      </c>
      <c r="H21" s="77"/>
      <c r="I21" s="110" t="n">
        <f aca="false">6935443.5</f>
        <v>6935443.5</v>
      </c>
      <c r="J21" s="111"/>
    </row>
    <row r="22" customFormat="false" ht="31.5" hidden="false" customHeight="false" outlineLevel="0" collapsed="false">
      <c r="A22" s="107" t="s">
        <v>206</v>
      </c>
      <c r="B22" s="108" t="s">
        <v>299</v>
      </c>
      <c r="C22" s="73" t="s">
        <v>18</v>
      </c>
      <c r="D22" s="73" t="s">
        <v>164</v>
      </c>
      <c r="E22" s="74" t="s">
        <v>207</v>
      </c>
      <c r="F22" s="109"/>
      <c r="G22" s="110" t="n">
        <f aca="false">7171151.18</f>
        <v>7171151.18</v>
      </c>
      <c r="H22" s="77"/>
      <c r="I22" s="110" t="n">
        <f aca="false">6935443.5</f>
        <v>6935443.5</v>
      </c>
      <c r="J22" s="111"/>
    </row>
    <row r="23" customFormat="false" ht="78.75" hidden="false" customHeight="false" outlineLevel="0" collapsed="false">
      <c r="A23" s="107" t="s">
        <v>203</v>
      </c>
      <c r="B23" s="108" t="s">
        <v>299</v>
      </c>
      <c r="C23" s="73" t="s">
        <v>18</v>
      </c>
      <c r="D23" s="73" t="s">
        <v>164</v>
      </c>
      <c r="E23" s="74" t="s">
        <v>207</v>
      </c>
      <c r="F23" s="109" t="s">
        <v>204</v>
      </c>
      <c r="G23" s="110" t="n">
        <f aca="false">7171151.18</f>
        <v>7171151.18</v>
      </c>
      <c r="H23" s="77"/>
      <c r="I23" s="110" t="n">
        <f aca="false">6935443.5</f>
        <v>6935443.5</v>
      </c>
      <c r="J23" s="111"/>
    </row>
    <row r="24" customFormat="false" ht="31.5" hidden="false" customHeight="false" outlineLevel="0" collapsed="false">
      <c r="A24" s="107" t="s">
        <v>205</v>
      </c>
      <c r="B24" s="108" t="s">
        <v>299</v>
      </c>
      <c r="C24" s="73" t="s">
        <v>18</v>
      </c>
      <c r="D24" s="73" t="s">
        <v>164</v>
      </c>
      <c r="E24" s="74" t="s">
        <v>207</v>
      </c>
      <c r="F24" s="109" t="s">
        <v>81</v>
      </c>
      <c r="G24" s="110" t="n">
        <f aca="false">7171151.18</f>
        <v>7171151.18</v>
      </c>
      <c r="H24" s="77"/>
      <c r="I24" s="110" t="n">
        <f aca="false">6935443.5</f>
        <v>6935443.5</v>
      </c>
      <c r="J24" s="111"/>
    </row>
    <row r="25" customFormat="false" ht="15.75" hidden="false" customHeight="false" outlineLevel="0" collapsed="false">
      <c r="A25" s="107" t="s">
        <v>165</v>
      </c>
      <c r="B25" s="108" t="s">
        <v>299</v>
      </c>
      <c r="C25" s="73" t="s">
        <v>18</v>
      </c>
      <c r="D25" s="73" t="s">
        <v>166</v>
      </c>
      <c r="E25" s="74"/>
      <c r="F25" s="109"/>
      <c r="G25" s="110" t="n">
        <f aca="false">100000</f>
        <v>100000</v>
      </c>
      <c r="H25" s="77"/>
      <c r="I25" s="110" t="n">
        <f aca="false">100000</f>
        <v>100000</v>
      </c>
      <c r="J25" s="111"/>
    </row>
    <row r="26" customFormat="false" ht="15.75" hidden="false" customHeight="false" outlineLevel="0" collapsed="false">
      <c r="A26" s="107" t="s">
        <v>208</v>
      </c>
      <c r="B26" s="108" t="s">
        <v>299</v>
      </c>
      <c r="C26" s="73" t="s">
        <v>18</v>
      </c>
      <c r="D26" s="73" t="s">
        <v>166</v>
      </c>
      <c r="E26" s="74" t="s">
        <v>209</v>
      </c>
      <c r="F26" s="109"/>
      <c r="G26" s="110" t="n">
        <f aca="false">100000</f>
        <v>100000</v>
      </c>
      <c r="H26" s="77"/>
      <c r="I26" s="110" t="n">
        <f aca="false">100000</f>
        <v>100000</v>
      </c>
      <c r="J26" s="111"/>
    </row>
    <row r="27" customFormat="false" ht="15.75" hidden="false" customHeight="false" outlineLevel="0" collapsed="false">
      <c r="A27" s="107" t="s">
        <v>210</v>
      </c>
      <c r="B27" s="108" t="s">
        <v>299</v>
      </c>
      <c r="C27" s="73" t="s">
        <v>18</v>
      </c>
      <c r="D27" s="73" t="s">
        <v>166</v>
      </c>
      <c r="E27" s="74" t="s">
        <v>211</v>
      </c>
      <c r="F27" s="109"/>
      <c r="G27" s="110" t="n">
        <f aca="false">100000</f>
        <v>100000</v>
      </c>
      <c r="H27" s="77"/>
      <c r="I27" s="110" t="n">
        <f aca="false">100000</f>
        <v>100000</v>
      </c>
      <c r="J27" s="111"/>
    </row>
    <row r="28" customFormat="false" ht="15.75" hidden="false" customHeight="false" outlineLevel="0" collapsed="false">
      <c r="A28" s="107" t="s">
        <v>212</v>
      </c>
      <c r="B28" s="108" t="s">
        <v>299</v>
      </c>
      <c r="C28" s="73" t="s">
        <v>18</v>
      </c>
      <c r="D28" s="73" t="s">
        <v>166</v>
      </c>
      <c r="E28" s="74" t="s">
        <v>211</v>
      </c>
      <c r="F28" s="109" t="s">
        <v>213</v>
      </c>
      <c r="G28" s="110" t="n">
        <f aca="false">100000</f>
        <v>100000</v>
      </c>
      <c r="H28" s="77"/>
      <c r="I28" s="110" t="n">
        <f aca="false">100000</f>
        <v>100000</v>
      </c>
      <c r="J28" s="111"/>
    </row>
    <row r="29" customFormat="false" ht="15.75" hidden="false" customHeight="false" outlineLevel="0" collapsed="false">
      <c r="A29" s="107" t="s">
        <v>214</v>
      </c>
      <c r="B29" s="108" t="s">
        <v>299</v>
      </c>
      <c r="C29" s="73" t="s">
        <v>18</v>
      </c>
      <c r="D29" s="73" t="s">
        <v>166</v>
      </c>
      <c r="E29" s="74" t="s">
        <v>211</v>
      </c>
      <c r="F29" s="109" t="s">
        <v>215</v>
      </c>
      <c r="G29" s="110" t="n">
        <f aca="false">100000</f>
        <v>100000</v>
      </c>
      <c r="H29" s="77"/>
      <c r="I29" s="110" t="n">
        <f aca="false">100000</f>
        <v>100000</v>
      </c>
      <c r="J29" s="111"/>
    </row>
    <row r="30" customFormat="false" ht="15.75" hidden="false" customHeight="false" outlineLevel="0" collapsed="false">
      <c r="A30" s="107" t="s">
        <v>167</v>
      </c>
      <c r="B30" s="108" t="s">
        <v>299</v>
      </c>
      <c r="C30" s="73" t="s">
        <v>18</v>
      </c>
      <c r="D30" s="73" t="s">
        <v>53</v>
      </c>
      <c r="E30" s="74"/>
      <c r="F30" s="109"/>
      <c r="G30" s="110" t="n">
        <f aca="false">8467307</f>
        <v>8467307</v>
      </c>
      <c r="H30" s="77"/>
      <c r="I30" s="110" t="n">
        <f aca="false">8856578</f>
        <v>8856578</v>
      </c>
      <c r="J30" s="111"/>
    </row>
    <row r="31" customFormat="false" ht="63" hidden="false" customHeight="false" outlineLevel="0" collapsed="false">
      <c r="A31" s="107" t="s">
        <v>195</v>
      </c>
      <c r="B31" s="108" t="s">
        <v>299</v>
      </c>
      <c r="C31" s="73" t="s">
        <v>18</v>
      </c>
      <c r="D31" s="73" t="s">
        <v>53</v>
      </c>
      <c r="E31" s="74" t="s">
        <v>196</v>
      </c>
      <c r="F31" s="109"/>
      <c r="G31" s="110" t="n">
        <f aca="false">7829333</f>
        <v>7829333</v>
      </c>
      <c r="H31" s="77"/>
      <c r="I31" s="110" t="n">
        <f aca="false">7580545</f>
        <v>7580545</v>
      </c>
      <c r="J31" s="111"/>
    </row>
    <row r="32" customFormat="false" ht="31.5" hidden="false" customHeight="false" outlineLevel="0" collapsed="false">
      <c r="A32" s="107" t="s">
        <v>216</v>
      </c>
      <c r="B32" s="108" t="s">
        <v>299</v>
      </c>
      <c r="C32" s="73" t="s">
        <v>18</v>
      </c>
      <c r="D32" s="73" t="s">
        <v>53</v>
      </c>
      <c r="E32" s="74" t="s">
        <v>217</v>
      </c>
      <c r="F32" s="109"/>
      <c r="G32" s="110" t="n">
        <f aca="false">7829333</f>
        <v>7829333</v>
      </c>
      <c r="H32" s="77"/>
      <c r="I32" s="110" t="n">
        <f aca="false">7580545</f>
        <v>7580545</v>
      </c>
      <c r="J32" s="111"/>
    </row>
    <row r="33" customFormat="false" ht="31.5" hidden="false" customHeight="false" outlineLevel="0" collapsed="false">
      <c r="A33" s="107" t="s">
        <v>218</v>
      </c>
      <c r="B33" s="108" t="s">
        <v>299</v>
      </c>
      <c r="C33" s="73" t="s">
        <v>18</v>
      </c>
      <c r="D33" s="73" t="s">
        <v>53</v>
      </c>
      <c r="E33" s="74" t="s">
        <v>219</v>
      </c>
      <c r="F33" s="109"/>
      <c r="G33" s="110" t="n">
        <f aca="false">7829333</f>
        <v>7829333</v>
      </c>
      <c r="H33" s="77"/>
      <c r="I33" s="110" t="n">
        <f aca="false">7580545</f>
        <v>7580545</v>
      </c>
      <c r="J33" s="111"/>
    </row>
    <row r="34" customFormat="false" ht="31.5" hidden="false" customHeight="false" outlineLevel="0" collapsed="false">
      <c r="A34" s="107" t="s">
        <v>220</v>
      </c>
      <c r="B34" s="108" t="s">
        <v>299</v>
      </c>
      <c r="C34" s="73" t="s">
        <v>18</v>
      </c>
      <c r="D34" s="73" t="s">
        <v>53</v>
      </c>
      <c r="E34" s="74" t="s">
        <v>221</v>
      </c>
      <c r="F34" s="109"/>
      <c r="G34" s="110" t="n">
        <f aca="false">7829333</f>
        <v>7829333</v>
      </c>
      <c r="H34" s="77"/>
      <c r="I34" s="110" t="n">
        <f aca="false">7580545</f>
        <v>7580545</v>
      </c>
      <c r="J34" s="111"/>
    </row>
    <row r="35" customFormat="false" ht="78.75" hidden="false" customHeight="false" outlineLevel="0" collapsed="false">
      <c r="A35" s="107" t="s">
        <v>203</v>
      </c>
      <c r="B35" s="108" t="s">
        <v>299</v>
      </c>
      <c r="C35" s="73" t="s">
        <v>18</v>
      </c>
      <c r="D35" s="73" t="s">
        <v>53</v>
      </c>
      <c r="E35" s="74" t="s">
        <v>221</v>
      </c>
      <c r="F35" s="109" t="s">
        <v>204</v>
      </c>
      <c r="G35" s="110" t="n">
        <f aca="false">7829333</f>
        <v>7829333</v>
      </c>
      <c r="H35" s="77"/>
      <c r="I35" s="110" t="n">
        <f aca="false">7580545</f>
        <v>7580545</v>
      </c>
      <c r="J35" s="111"/>
    </row>
    <row r="36" customFormat="false" ht="31.5" hidden="false" customHeight="false" outlineLevel="0" collapsed="false">
      <c r="A36" s="107" t="s">
        <v>222</v>
      </c>
      <c r="B36" s="108" t="s">
        <v>299</v>
      </c>
      <c r="C36" s="73" t="s">
        <v>18</v>
      </c>
      <c r="D36" s="73" t="s">
        <v>53</v>
      </c>
      <c r="E36" s="74" t="s">
        <v>221</v>
      </c>
      <c r="F36" s="109" t="s">
        <v>19</v>
      </c>
      <c r="G36" s="110" t="n">
        <f aca="false">7829333</f>
        <v>7829333</v>
      </c>
      <c r="H36" s="77"/>
      <c r="I36" s="110" t="n">
        <f aca="false">7580545</f>
        <v>7580545</v>
      </c>
      <c r="J36" s="111"/>
    </row>
    <row r="37" customFormat="false" ht="15.75" hidden="false" customHeight="false" outlineLevel="0" collapsed="false">
      <c r="A37" s="107" t="s">
        <v>208</v>
      </c>
      <c r="B37" s="108" t="s">
        <v>299</v>
      </c>
      <c r="C37" s="73" t="s">
        <v>18</v>
      </c>
      <c r="D37" s="73" t="s">
        <v>53</v>
      </c>
      <c r="E37" s="74" t="s">
        <v>209</v>
      </c>
      <c r="F37" s="109"/>
      <c r="G37" s="110" t="n">
        <f aca="false">637974</f>
        <v>637974</v>
      </c>
      <c r="H37" s="77"/>
      <c r="I37" s="110" t="n">
        <f aca="false">1276033</f>
        <v>1276033</v>
      </c>
      <c r="J37" s="111"/>
    </row>
    <row r="38" customFormat="false" ht="15.75" hidden="false" customHeight="false" outlineLevel="0" collapsed="false">
      <c r="A38" s="107" t="s">
        <v>223</v>
      </c>
      <c r="B38" s="108" t="s">
        <v>299</v>
      </c>
      <c r="C38" s="73" t="s">
        <v>18</v>
      </c>
      <c r="D38" s="73" t="s">
        <v>53</v>
      </c>
      <c r="E38" s="74" t="s">
        <v>224</v>
      </c>
      <c r="F38" s="109"/>
      <c r="G38" s="110" t="n">
        <f aca="false">637974</f>
        <v>637974</v>
      </c>
      <c r="H38" s="77"/>
      <c r="I38" s="110" t="n">
        <f aca="false">1276033</f>
        <v>1276033</v>
      </c>
      <c r="J38" s="111"/>
    </row>
    <row r="39" customFormat="false" ht="15.75" hidden="false" customHeight="false" outlineLevel="0" collapsed="false">
      <c r="A39" s="107" t="s">
        <v>212</v>
      </c>
      <c r="B39" s="108" t="s">
        <v>299</v>
      </c>
      <c r="C39" s="73" t="s">
        <v>18</v>
      </c>
      <c r="D39" s="73" t="s">
        <v>53</v>
      </c>
      <c r="E39" s="74" t="s">
        <v>224</v>
      </c>
      <c r="F39" s="109" t="s">
        <v>213</v>
      </c>
      <c r="G39" s="110" t="n">
        <f aca="false">637974</f>
        <v>637974</v>
      </c>
      <c r="H39" s="77"/>
      <c r="I39" s="110" t="n">
        <f aca="false">1276033</f>
        <v>1276033</v>
      </c>
      <c r="J39" s="111"/>
    </row>
    <row r="40" customFormat="false" ht="15.75" hidden="false" customHeight="false" outlineLevel="0" collapsed="false">
      <c r="A40" s="107" t="s">
        <v>214</v>
      </c>
      <c r="B40" s="108" t="s">
        <v>299</v>
      </c>
      <c r="C40" s="73" t="s">
        <v>18</v>
      </c>
      <c r="D40" s="73" t="s">
        <v>53</v>
      </c>
      <c r="E40" s="74" t="s">
        <v>224</v>
      </c>
      <c r="F40" s="109" t="s">
        <v>215</v>
      </c>
      <c r="G40" s="110" t="n">
        <f aca="false">637974</f>
        <v>637974</v>
      </c>
      <c r="H40" s="77"/>
      <c r="I40" s="110" t="n">
        <f aca="false">1276033</f>
        <v>1276033</v>
      </c>
      <c r="J40" s="111"/>
    </row>
    <row r="41" customFormat="false" ht="15.75" hidden="false" customHeight="false" outlineLevel="0" collapsed="false">
      <c r="A41" s="107" t="s">
        <v>225</v>
      </c>
      <c r="B41" s="108" t="s">
        <v>299</v>
      </c>
      <c r="C41" s="73" t="s">
        <v>56</v>
      </c>
      <c r="D41" s="73"/>
      <c r="E41" s="74"/>
      <c r="F41" s="109"/>
      <c r="G41" s="112" t="n">
        <f aca="false">245500</f>
        <v>245500</v>
      </c>
      <c r="H41" s="77" t="n">
        <f aca="false">245500</f>
        <v>245500</v>
      </c>
      <c r="I41" s="110" t="n">
        <f aca="false">260200</f>
        <v>260200</v>
      </c>
      <c r="J41" s="113" t="n">
        <f aca="false">260200</f>
        <v>260200</v>
      </c>
    </row>
    <row r="42" customFormat="false" ht="15.75" hidden="false" customHeight="false" outlineLevel="0" collapsed="false">
      <c r="A42" s="107" t="s">
        <v>169</v>
      </c>
      <c r="B42" s="108" t="s">
        <v>299</v>
      </c>
      <c r="C42" s="73" t="s">
        <v>56</v>
      </c>
      <c r="D42" s="73" t="s">
        <v>170</v>
      </c>
      <c r="E42" s="74"/>
      <c r="F42" s="109"/>
      <c r="G42" s="112" t="n">
        <f aca="false">245500</f>
        <v>245500</v>
      </c>
      <c r="H42" s="77" t="n">
        <f aca="false">245500</f>
        <v>245500</v>
      </c>
      <c r="I42" s="110" t="n">
        <f aca="false">260200</f>
        <v>260200</v>
      </c>
      <c r="J42" s="113" t="n">
        <f aca="false">260200</f>
        <v>260200</v>
      </c>
    </row>
    <row r="43" customFormat="false" ht="63" hidden="false" customHeight="false" outlineLevel="0" collapsed="false">
      <c r="A43" s="107" t="s">
        <v>195</v>
      </c>
      <c r="B43" s="108" t="s">
        <v>299</v>
      </c>
      <c r="C43" s="73" t="s">
        <v>56</v>
      </c>
      <c r="D43" s="73" t="s">
        <v>170</v>
      </c>
      <c r="E43" s="74" t="s">
        <v>196</v>
      </c>
      <c r="F43" s="109"/>
      <c r="G43" s="112" t="n">
        <f aca="false">245500</f>
        <v>245500</v>
      </c>
      <c r="H43" s="77" t="n">
        <f aca="false">245500</f>
        <v>245500</v>
      </c>
      <c r="I43" s="110" t="n">
        <f aca="false">260200</f>
        <v>260200</v>
      </c>
      <c r="J43" s="113" t="n">
        <f aca="false">260200</f>
        <v>260200</v>
      </c>
    </row>
    <row r="44" customFormat="false" ht="31.5" hidden="false" customHeight="false" outlineLevel="0" collapsed="false">
      <c r="A44" s="107" t="s">
        <v>197</v>
      </c>
      <c r="B44" s="108" t="s">
        <v>299</v>
      </c>
      <c r="C44" s="73" t="s">
        <v>56</v>
      </c>
      <c r="D44" s="73" t="s">
        <v>170</v>
      </c>
      <c r="E44" s="74" t="s">
        <v>198</v>
      </c>
      <c r="F44" s="109"/>
      <c r="G44" s="112" t="n">
        <f aca="false">245500</f>
        <v>245500</v>
      </c>
      <c r="H44" s="77" t="n">
        <f aca="false">245500</f>
        <v>245500</v>
      </c>
      <c r="I44" s="110" t="n">
        <f aca="false">260200</f>
        <v>260200</v>
      </c>
      <c r="J44" s="113" t="n">
        <f aca="false">260200</f>
        <v>260200</v>
      </c>
    </row>
    <row r="45" customFormat="false" ht="47.25" hidden="false" customHeight="false" outlineLevel="0" collapsed="false">
      <c r="A45" s="107" t="s">
        <v>226</v>
      </c>
      <c r="B45" s="108" t="s">
        <v>299</v>
      </c>
      <c r="C45" s="73" t="s">
        <v>56</v>
      </c>
      <c r="D45" s="73" t="s">
        <v>170</v>
      </c>
      <c r="E45" s="74" t="s">
        <v>227</v>
      </c>
      <c r="F45" s="109"/>
      <c r="G45" s="112" t="n">
        <f aca="false">245500</f>
        <v>245500</v>
      </c>
      <c r="H45" s="77" t="n">
        <f aca="false">245500</f>
        <v>245500</v>
      </c>
      <c r="I45" s="110" t="n">
        <f aca="false">260200</f>
        <v>260200</v>
      </c>
      <c r="J45" s="113" t="n">
        <f aca="false">260200</f>
        <v>260200</v>
      </c>
    </row>
    <row r="46" customFormat="false" ht="63" hidden="false" customHeight="false" outlineLevel="0" collapsed="false">
      <c r="A46" s="107" t="s">
        <v>228</v>
      </c>
      <c r="B46" s="108" t="s">
        <v>299</v>
      </c>
      <c r="C46" s="73" t="s">
        <v>56</v>
      </c>
      <c r="D46" s="73" t="s">
        <v>170</v>
      </c>
      <c r="E46" s="74" t="s">
        <v>229</v>
      </c>
      <c r="F46" s="109"/>
      <c r="G46" s="112" t="n">
        <f aca="false">245500</f>
        <v>245500</v>
      </c>
      <c r="H46" s="77" t="n">
        <f aca="false">245500</f>
        <v>245500</v>
      </c>
      <c r="I46" s="110" t="n">
        <f aca="false">260200</f>
        <v>260200</v>
      </c>
      <c r="J46" s="113" t="n">
        <f aca="false">260200</f>
        <v>260200</v>
      </c>
    </row>
    <row r="47" customFormat="false" ht="78.75" hidden="false" customHeight="false" outlineLevel="0" collapsed="false">
      <c r="A47" s="107" t="s">
        <v>203</v>
      </c>
      <c r="B47" s="108" t="s">
        <v>299</v>
      </c>
      <c r="C47" s="73" t="s">
        <v>56</v>
      </c>
      <c r="D47" s="73" t="s">
        <v>170</v>
      </c>
      <c r="E47" s="74" t="s">
        <v>229</v>
      </c>
      <c r="F47" s="109" t="s">
        <v>204</v>
      </c>
      <c r="G47" s="112" t="n">
        <f aca="false">245500</f>
        <v>245500</v>
      </c>
      <c r="H47" s="77" t="n">
        <f aca="false">245500</f>
        <v>245500</v>
      </c>
      <c r="I47" s="110" t="n">
        <f aca="false">260200</f>
        <v>260200</v>
      </c>
      <c r="J47" s="113" t="n">
        <f aca="false">260200</f>
        <v>260200</v>
      </c>
    </row>
    <row r="48" customFormat="false" ht="31.5" hidden="false" customHeight="false" outlineLevel="0" collapsed="false">
      <c r="A48" s="107" t="s">
        <v>205</v>
      </c>
      <c r="B48" s="108" t="s">
        <v>299</v>
      </c>
      <c r="C48" s="73" t="s">
        <v>56</v>
      </c>
      <c r="D48" s="73" t="s">
        <v>170</v>
      </c>
      <c r="E48" s="74" t="s">
        <v>229</v>
      </c>
      <c r="F48" s="109" t="s">
        <v>81</v>
      </c>
      <c r="G48" s="112" t="n">
        <f aca="false">245500</f>
        <v>245500</v>
      </c>
      <c r="H48" s="77" t="n">
        <f aca="false">245500</f>
        <v>245500</v>
      </c>
      <c r="I48" s="110" t="n">
        <f aca="false">260200</f>
        <v>260200</v>
      </c>
      <c r="J48" s="113" t="n">
        <f aca="false">260200</f>
        <v>260200</v>
      </c>
    </row>
    <row r="49" customFormat="false" ht="31.5" hidden="false" customHeight="false" outlineLevel="0" collapsed="false">
      <c r="A49" s="107" t="s">
        <v>230</v>
      </c>
      <c r="B49" s="108" t="s">
        <v>299</v>
      </c>
      <c r="C49" s="73" t="s">
        <v>170</v>
      </c>
      <c r="D49" s="73"/>
      <c r="E49" s="74"/>
      <c r="F49" s="109"/>
      <c r="G49" s="110" t="n">
        <f aca="false">102165.99</f>
        <v>102165.99</v>
      </c>
      <c r="H49" s="77" t="n">
        <f aca="false">68240.99</f>
        <v>68240.99</v>
      </c>
      <c r="I49" s="110" t="n">
        <f aca="false">102753.49</f>
        <v>102753.49</v>
      </c>
      <c r="J49" s="77" t="n">
        <f aca="false">68240.99</f>
        <v>68240.99</v>
      </c>
    </row>
    <row r="50" customFormat="false" ht="15.75" hidden="false" customHeight="false" outlineLevel="0" collapsed="false">
      <c r="A50" s="107" t="s">
        <v>172</v>
      </c>
      <c r="B50" s="108" t="s">
        <v>299</v>
      </c>
      <c r="C50" s="73" t="s">
        <v>170</v>
      </c>
      <c r="D50" s="73" t="s">
        <v>164</v>
      </c>
      <c r="E50" s="74"/>
      <c r="F50" s="109"/>
      <c r="G50" s="112" t="n">
        <f aca="false">68240.99</f>
        <v>68240.99</v>
      </c>
      <c r="H50" s="77" t="n">
        <f aca="false">68240.99</f>
        <v>68240.99</v>
      </c>
      <c r="I50" s="110" t="n">
        <f aca="false">68240.99</f>
        <v>68240.99</v>
      </c>
      <c r="J50" s="77" t="n">
        <f aca="false">68240.99</f>
        <v>68240.99</v>
      </c>
    </row>
    <row r="51" customFormat="false" ht="63" hidden="false" customHeight="false" outlineLevel="0" collapsed="false">
      <c r="A51" s="107" t="s">
        <v>195</v>
      </c>
      <c r="B51" s="108" t="s">
        <v>299</v>
      </c>
      <c r="C51" s="73" t="s">
        <v>170</v>
      </c>
      <c r="D51" s="73" t="s">
        <v>164</v>
      </c>
      <c r="E51" s="74" t="s">
        <v>196</v>
      </c>
      <c r="F51" s="109"/>
      <c r="G51" s="112" t="n">
        <f aca="false">68240.99</f>
        <v>68240.99</v>
      </c>
      <c r="H51" s="77" t="n">
        <f aca="false">68240.99</f>
        <v>68240.99</v>
      </c>
      <c r="I51" s="110" t="n">
        <f aca="false">68240.99</f>
        <v>68240.99</v>
      </c>
      <c r="J51" s="77" t="n">
        <f aca="false">68240.99</f>
        <v>68240.99</v>
      </c>
    </row>
    <row r="52" customFormat="false" ht="31.5" hidden="false" customHeight="false" outlineLevel="0" collapsed="false">
      <c r="A52" s="107" t="s">
        <v>197</v>
      </c>
      <c r="B52" s="108" t="s">
        <v>299</v>
      </c>
      <c r="C52" s="73" t="s">
        <v>170</v>
      </c>
      <c r="D52" s="73" t="s">
        <v>164</v>
      </c>
      <c r="E52" s="74" t="s">
        <v>198</v>
      </c>
      <c r="F52" s="109"/>
      <c r="G52" s="112" t="n">
        <f aca="false">68240.99</f>
        <v>68240.99</v>
      </c>
      <c r="H52" s="77" t="n">
        <f aca="false">68240.99</f>
        <v>68240.99</v>
      </c>
      <c r="I52" s="110" t="n">
        <f aca="false">68240.99</f>
        <v>68240.99</v>
      </c>
      <c r="J52" s="77" t="n">
        <f aca="false">68240.99</f>
        <v>68240.99</v>
      </c>
    </row>
    <row r="53" customFormat="false" ht="31.5" hidden="false" customHeight="false" outlineLevel="0" collapsed="false">
      <c r="A53" s="107" t="s">
        <v>231</v>
      </c>
      <c r="B53" s="108" t="s">
        <v>299</v>
      </c>
      <c r="C53" s="73" t="s">
        <v>170</v>
      </c>
      <c r="D53" s="73" t="s">
        <v>164</v>
      </c>
      <c r="E53" s="74" t="s">
        <v>232</v>
      </c>
      <c r="F53" s="109"/>
      <c r="G53" s="112" t="n">
        <f aca="false">68240.99</f>
        <v>68240.99</v>
      </c>
      <c r="H53" s="77" t="n">
        <f aca="false">68240.99</f>
        <v>68240.99</v>
      </c>
      <c r="I53" s="110" t="n">
        <f aca="false">68240.99</f>
        <v>68240.99</v>
      </c>
      <c r="J53" s="77" t="n">
        <f aca="false">68240.99</f>
        <v>68240.99</v>
      </c>
    </row>
    <row r="54" customFormat="false" ht="63" hidden="false" customHeight="false" outlineLevel="0" collapsed="false">
      <c r="A54" s="107" t="s">
        <v>233</v>
      </c>
      <c r="B54" s="108" t="s">
        <v>299</v>
      </c>
      <c r="C54" s="73" t="s">
        <v>170</v>
      </c>
      <c r="D54" s="73" t="s">
        <v>164</v>
      </c>
      <c r="E54" s="74" t="s">
        <v>234</v>
      </c>
      <c r="F54" s="109"/>
      <c r="G54" s="112" t="n">
        <f aca="false">51944.03</f>
        <v>51944.03</v>
      </c>
      <c r="H54" s="77" t="n">
        <f aca="false">51944.03</f>
        <v>51944.03</v>
      </c>
      <c r="I54" s="110" t="n">
        <f aca="false">51944.03</f>
        <v>51944.03</v>
      </c>
      <c r="J54" s="77" t="n">
        <f aca="false">51944.03</f>
        <v>51944.03</v>
      </c>
    </row>
    <row r="55" customFormat="false" ht="78.75" hidden="false" customHeight="false" outlineLevel="0" collapsed="false">
      <c r="A55" s="107" t="s">
        <v>203</v>
      </c>
      <c r="B55" s="108" t="s">
        <v>299</v>
      </c>
      <c r="C55" s="73" t="s">
        <v>170</v>
      </c>
      <c r="D55" s="73" t="s">
        <v>164</v>
      </c>
      <c r="E55" s="74" t="s">
        <v>234</v>
      </c>
      <c r="F55" s="109" t="s">
        <v>204</v>
      </c>
      <c r="G55" s="112" t="n">
        <f aca="false">51944.03</f>
        <v>51944.03</v>
      </c>
      <c r="H55" s="77" t="n">
        <f aca="false">51944.03</f>
        <v>51944.03</v>
      </c>
      <c r="I55" s="110" t="n">
        <f aca="false">51944.03</f>
        <v>51944.03</v>
      </c>
      <c r="J55" s="77" t="n">
        <f aca="false">51944.03</f>
        <v>51944.03</v>
      </c>
    </row>
    <row r="56" customFormat="false" ht="31.5" hidden="false" customHeight="false" outlineLevel="0" collapsed="false">
      <c r="A56" s="107" t="s">
        <v>205</v>
      </c>
      <c r="B56" s="108" t="s">
        <v>299</v>
      </c>
      <c r="C56" s="73" t="s">
        <v>170</v>
      </c>
      <c r="D56" s="73" t="s">
        <v>164</v>
      </c>
      <c r="E56" s="74" t="s">
        <v>234</v>
      </c>
      <c r="F56" s="109" t="s">
        <v>81</v>
      </c>
      <c r="G56" s="112" t="n">
        <f aca="false">51944.03</f>
        <v>51944.03</v>
      </c>
      <c r="H56" s="77" t="n">
        <f aca="false">51944.03</f>
        <v>51944.03</v>
      </c>
      <c r="I56" s="110" t="n">
        <f aca="false">51944.03</f>
        <v>51944.03</v>
      </c>
      <c r="J56" s="77" t="n">
        <f aca="false">51944.03</f>
        <v>51944.03</v>
      </c>
    </row>
    <row r="57" customFormat="false" ht="31.5" hidden="false" customHeight="false" outlineLevel="0" collapsed="false">
      <c r="A57" s="107" t="s">
        <v>235</v>
      </c>
      <c r="B57" s="108" t="s">
        <v>299</v>
      </c>
      <c r="C57" s="73" t="s">
        <v>170</v>
      </c>
      <c r="D57" s="73" t="s">
        <v>164</v>
      </c>
      <c r="E57" s="74" t="s">
        <v>236</v>
      </c>
      <c r="F57" s="109"/>
      <c r="G57" s="112" t="n">
        <f aca="false">16296.96</f>
        <v>16296.96</v>
      </c>
      <c r="H57" s="77" t="n">
        <f aca="false">16296.96</f>
        <v>16296.96</v>
      </c>
      <c r="I57" s="110" t="n">
        <f aca="false">16296.96</f>
        <v>16296.96</v>
      </c>
      <c r="J57" s="77" t="n">
        <f aca="false">16296.96</f>
        <v>16296.96</v>
      </c>
    </row>
    <row r="58" customFormat="false" ht="31.5" hidden="false" customHeight="false" outlineLevel="0" collapsed="false">
      <c r="A58" s="107" t="s">
        <v>237</v>
      </c>
      <c r="B58" s="108" t="s">
        <v>299</v>
      </c>
      <c r="C58" s="73" t="s">
        <v>170</v>
      </c>
      <c r="D58" s="73" t="s">
        <v>164</v>
      </c>
      <c r="E58" s="74" t="s">
        <v>236</v>
      </c>
      <c r="F58" s="109" t="s">
        <v>238</v>
      </c>
      <c r="G58" s="112" t="n">
        <f aca="false">16296.96</f>
        <v>16296.96</v>
      </c>
      <c r="H58" s="77" t="n">
        <f aca="false">16296.96</f>
        <v>16296.96</v>
      </c>
      <c r="I58" s="110" t="n">
        <f aca="false">16296.96</f>
        <v>16296.96</v>
      </c>
      <c r="J58" s="77" t="n">
        <f aca="false">16296.96</f>
        <v>16296.96</v>
      </c>
    </row>
    <row r="59" customFormat="false" ht="47.25" hidden="false" customHeight="false" outlineLevel="0" collapsed="false">
      <c r="A59" s="107" t="s">
        <v>239</v>
      </c>
      <c r="B59" s="108" t="s">
        <v>299</v>
      </c>
      <c r="C59" s="73" t="s">
        <v>170</v>
      </c>
      <c r="D59" s="73" t="s">
        <v>164</v>
      </c>
      <c r="E59" s="74" t="s">
        <v>236</v>
      </c>
      <c r="F59" s="109" t="s">
        <v>240</v>
      </c>
      <c r="G59" s="112" t="n">
        <f aca="false">16296.96</f>
        <v>16296.96</v>
      </c>
      <c r="H59" s="77" t="n">
        <f aca="false">16296.96</f>
        <v>16296.96</v>
      </c>
      <c r="I59" s="110" t="n">
        <f aca="false">16296.96</f>
        <v>16296.96</v>
      </c>
      <c r="J59" s="77" t="n">
        <f aca="false">16296.96</f>
        <v>16296.96</v>
      </c>
    </row>
    <row r="60" customFormat="false" ht="31.5" hidden="false" customHeight="false" outlineLevel="0" collapsed="false">
      <c r="A60" s="107" t="s">
        <v>173</v>
      </c>
      <c r="B60" s="108" t="s">
        <v>299</v>
      </c>
      <c r="C60" s="73" t="s">
        <v>170</v>
      </c>
      <c r="D60" s="73" t="s">
        <v>174</v>
      </c>
      <c r="E60" s="74"/>
      <c r="F60" s="109"/>
      <c r="G60" s="110" t="n">
        <f aca="false">33925</f>
        <v>33925</v>
      </c>
      <c r="H60" s="77"/>
      <c r="I60" s="110" t="n">
        <f aca="false">34512.5</f>
        <v>34512.5</v>
      </c>
      <c r="J60" s="77"/>
    </row>
    <row r="61" customFormat="false" ht="94.5" hidden="false" customHeight="false" outlineLevel="0" collapsed="false">
      <c r="A61" s="107" t="s">
        <v>241</v>
      </c>
      <c r="B61" s="108" t="s">
        <v>299</v>
      </c>
      <c r="C61" s="73" t="s">
        <v>170</v>
      </c>
      <c r="D61" s="73" t="s">
        <v>174</v>
      </c>
      <c r="E61" s="74" t="s">
        <v>242</v>
      </c>
      <c r="F61" s="109"/>
      <c r="G61" s="110" t="n">
        <f aca="false">28925</f>
        <v>28925</v>
      </c>
      <c r="H61" s="77"/>
      <c r="I61" s="110" t="n">
        <f aca="false">29512.5</f>
        <v>29512.5</v>
      </c>
      <c r="J61" s="77"/>
    </row>
    <row r="62" customFormat="false" ht="31.5" hidden="false" customHeight="false" outlineLevel="0" collapsed="false">
      <c r="A62" s="107" t="s">
        <v>243</v>
      </c>
      <c r="B62" s="108" t="s">
        <v>299</v>
      </c>
      <c r="C62" s="73" t="s">
        <v>170</v>
      </c>
      <c r="D62" s="73" t="s">
        <v>174</v>
      </c>
      <c r="E62" s="74" t="s">
        <v>244</v>
      </c>
      <c r="F62" s="109"/>
      <c r="G62" s="110" t="n">
        <f aca="false">23140</f>
        <v>23140</v>
      </c>
      <c r="H62" s="77"/>
      <c r="I62" s="110" t="n">
        <f aca="false">23610</f>
        <v>23610</v>
      </c>
      <c r="J62" s="77"/>
    </row>
    <row r="63" customFormat="false" ht="78.75" hidden="false" customHeight="false" outlineLevel="0" collapsed="false">
      <c r="A63" s="107" t="s">
        <v>203</v>
      </c>
      <c r="B63" s="108" t="s">
        <v>299</v>
      </c>
      <c r="C63" s="73" t="s">
        <v>170</v>
      </c>
      <c r="D63" s="73" t="s">
        <v>174</v>
      </c>
      <c r="E63" s="74" t="s">
        <v>244</v>
      </c>
      <c r="F63" s="109" t="s">
        <v>204</v>
      </c>
      <c r="G63" s="110" t="n">
        <f aca="false">21622.4</f>
        <v>21622.4</v>
      </c>
      <c r="H63" s="77"/>
      <c r="I63" s="110" t="n">
        <f aca="false">22092.4</f>
        <v>22092.4</v>
      </c>
      <c r="J63" s="77"/>
    </row>
    <row r="64" customFormat="false" ht="31.5" hidden="false" customHeight="false" outlineLevel="0" collapsed="false">
      <c r="A64" s="107" t="s">
        <v>205</v>
      </c>
      <c r="B64" s="108" t="s">
        <v>299</v>
      </c>
      <c r="C64" s="73" t="s">
        <v>170</v>
      </c>
      <c r="D64" s="73" t="s">
        <v>174</v>
      </c>
      <c r="E64" s="74" t="s">
        <v>244</v>
      </c>
      <c r="F64" s="109" t="s">
        <v>81</v>
      </c>
      <c r="G64" s="110" t="n">
        <f aca="false">21622.4</f>
        <v>21622.4</v>
      </c>
      <c r="H64" s="77"/>
      <c r="I64" s="110" t="n">
        <f aca="false">22092.4</f>
        <v>22092.4</v>
      </c>
      <c r="J64" s="77"/>
    </row>
    <row r="65" customFormat="false" ht="31.5" hidden="false" customHeight="false" outlineLevel="0" collapsed="false">
      <c r="A65" s="107" t="s">
        <v>237</v>
      </c>
      <c r="B65" s="108" t="s">
        <v>299</v>
      </c>
      <c r="C65" s="73" t="s">
        <v>170</v>
      </c>
      <c r="D65" s="73" t="s">
        <v>174</v>
      </c>
      <c r="E65" s="74" t="s">
        <v>244</v>
      </c>
      <c r="F65" s="109" t="s">
        <v>238</v>
      </c>
      <c r="G65" s="110" t="n">
        <f aca="false">1517.6</f>
        <v>1517.6</v>
      </c>
      <c r="H65" s="77"/>
      <c r="I65" s="110" t="n">
        <f aca="false">1517.6</f>
        <v>1517.6</v>
      </c>
      <c r="J65" s="77"/>
    </row>
    <row r="66" customFormat="false" ht="47.25" hidden="false" customHeight="false" outlineLevel="0" collapsed="false">
      <c r="A66" s="107" t="s">
        <v>239</v>
      </c>
      <c r="B66" s="108" t="s">
        <v>299</v>
      </c>
      <c r="C66" s="73" t="s">
        <v>170</v>
      </c>
      <c r="D66" s="73" t="s">
        <v>174</v>
      </c>
      <c r="E66" s="74" t="s">
        <v>244</v>
      </c>
      <c r="F66" s="109" t="s">
        <v>240</v>
      </c>
      <c r="G66" s="110" t="n">
        <f aca="false">1517.6</f>
        <v>1517.6</v>
      </c>
      <c r="H66" s="77"/>
      <c r="I66" s="110" t="n">
        <f aca="false">1517.6</f>
        <v>1517.6</v>
      </c>
      <c r="J66" s="77"/>
    </row>
    <row r="67" customFormat="false" ht="47.25" hidden="false" customHeight="false" outlineLevel="0" collapsed="false">
      <c r="A67" s="107" t="s">
        <v>245</v>
      </c>
      <c r="B67" s="108" t="s">
        <v>299</v>
      </c>
      <c r="C67" s="73" t="s">
        <v>170</v>
      </c>
      <c r="D67" s="73" t="s">
        <v>174</v>
      </c>
      <c r="E67" s="74" t="s">
        <v>246</v>
      </c>
      <c r="F67" s="109"/>
      <c r="G67" s="110" t="n">
        <f aca="false">5785</f>
        <v>5785</v>
      </c>
      <c r="H67" s="77"/>
      <c r="I67" s="110" t="n">
        <f aca="false">5902.5</f>
        <v>5902.5</v>
      </c>
      <c r="J67" s="77"/>
    </row>
    <row r="68" customFormat="false" ht="78.75" hidden="false" customHeight="false" outlineLevel="0" collapsed="false">
      <c r="A68" s="107" t="s">
        <v>203</v>
      </c>
      <c r="B68" s="108" t="s">
        <v>299</v>
      </c>
      <c r="C68" s="73" t="s">
        <v>170</v>
      </c>
      <c r="D68" s="73" t="s">
        <v>174</v>
      </c>
      <c r="E68" s="74" t="s">
        <v>246</v>
      </c>
      <c r="F68" s="109" t="s">
        <v>204</v>
      </c>
      <c r="G68" s="110" t="n">
        <f aca="false">5405.6</f>
        <v>5405.6</v>
      </c>
      <c r="H68" s="77"/>
      <c r="I68" s="110" t="n">
        <f aca="false">5523.1</f>
        <v>5523.1</v>
      </c>
      <c r="J68" s="77"/>
    </row>
    <row r="69" customFormat="false" ht="31.5" hidden="false" customHeight="false" outlineLevel="0" collapsed="false">
      <c r="A69" s="107" t="s">
        <v>205</v>
      </c>
      <c r="B69" s="108" t="s">
        <v>299</v>
      </c>
      <c r="C69" s="73" t="s">
        <v>170</v>
      </c>
      <c r="D69" s="73" t="s">
        <v>174</v>
      </c>
      <c r="E69" s="74" t="s">
        <v>246</v>
      </c>
      <c r="F69" s="109" t="s">
        <v>81</v>
      </c>
      <c r="G69" s="110" t="n">
        <f aca="false">5405.6</f>
        <v>5405.6</v>
      </c>
      <c r="H69" s="77"/>
      <c r="I69" s="110" t="n">
        <f aca="false">5523.1</f>
        <v>5523.1</v>
      </c>
      <c r="J69" s="77"/>
    </row>
    <row r="70" customFormat="false" ht="31.5" hidden="false" customHeight="false" outlineLevel="0" collapsed="false">
      <c r="A70" s="107" t="s">
        <v>237</v>
      </c>
      <c r="B70" s="108" t="s">
        <v>299</v>
      </c>
      <c r="C70" s="73" t="s">
        <v>170</v>
      </c>
      <c r="D70" s="73" t="s">
        <v>174</v>
      </c>
      <c r="E70" s="74" t="s">
        <v>246</v>
      </c>
      <c r="F70" s="109" t="s">
        <v>238</v>
      </c>
      <c r="G70" s="110" t="n">
        <f aca="false">379.4</f>
        <v>379.4</v>
      </c>
      <c r="H70" s="77"/>
      <c r="I70" s="110" t="n">
        <f aca="false">379.4</f>
        <v>379.4</v>
      </c>
      <c r="J70" s="111"/>
    </row>
    <row r="71" customFormat="false" ht="47.25" hidden="false" customHeight="false" outlineLevel="0" collapsed="false">
      <c r="A71" s="107" t="s">
        <v>239</v>
      </c>
      <c r="B71" s="108" t="s">
        <v>299</v>
      </c>
      <c r="C71" s="73" t="s">
        <v>170</v>
      </c>
      <c r="D71" s="73" t="s">
        <v>174</v>
      </c>
      <c r="E71" s="74" t="s">
        <v>246</v>
      </c>
      <c r="F71" s="109" t="s">
        <v>240</v>
      </c>
      <c r="G71" s="110" t="n">
        <f aca="false">379.4</f>
        <v>379.4</v>
      </c>
      <c r="H71" s="77"/>
      <c r="I71" s="110" t="n">
        <f aca="false">379.4</f>
        <v>379.4</v>
      </c>
      <c r="J71" s="111"/>
    </row>
    <row r="72" customFormat="false" ht="63" hidden="false" customHeight="false" outlineLevel="0" collapsed="false">
      <c r="A72" s="107" t="s">
        <v>247</v>
      </c>
      <c r="B72" s="108" t="s">
        <v>299</v>
      </c>
      <c r="C72" s="73" t="s">
        <v>170</v>
      </c>
      <c r="D72" s="73" t="s">
        <v>174</v>
      </c>
      <c r="E72" s="74" t="s">
        <v>248</v>
      </c>
      <c r="F72" s="109"/>
      <c r="G72" s="110" t="n">
        <f aca="false">5000</f>
        <v>5000</v>
      </c>
      <c r="H72" s="77"/>
      <c r="I72" s="110" t="n">
        <f aca="false">5000</f>
        <v>5000</v>
      </c>
      <c r="J72" s="111"/>
    </row>
    <row r="73" customFormat="false" ht="31.5" hidden="false" customHeight="false" outlineLevel="0" collapsed="false">
      <c r="A73" s="107" t="s">
        <v>249</v>
      </c>
      <c r="B73" s="108" t="s">
        <v>299</v>
      </c>
      <c r="C73" s="73" t="s">
        <v>170</v>
      </c>
      <c r="D73" s="73" t="s">
        <v>174</v>
      </c>
      <c r="E73" s="74" t="s">
        <v>250</v>
      </c>
      <c r="F73" s="109"/>
      <c r="G73" s="110" t="n">
        <f aca="false">5000</f>
        <v>5000</v>
      </c>
      <c r="H73" s="77"/>
      <c r="I73" s="110" t="n">
        <f aca="false">5000</f>
        <v>5000</v>
      </c>
      <c r="J73" s="111"/>
    </row>
    <row r="74" customFormat="false" ht="31.5" hidden="false" customHeight="false" outlineLevel="0" collapsed="false">
      <c r="A74" s="107" t="s">
        <v>237</v>
      </c>
      <c r="B74" s="108" t="s">
        <v>299</v>
      </c>
      <c r="C74" s="73" t="s">
        <v>170</v>
      </c>
      <c r="D74" s="73" t="s">
        <v>174</v>
      </c>
      <c r="E74" s="74" t="s">
        <v>250</v>
      </c>
      <c r="F74" s="109" t="s">
        <v>238</v>
      </c>
      <c r="G74" s="110" t="n">
        <f aca="false">5000</f>
        <v>5000</v>
      </c>
      <c r="H74" s="77"/>
      <c r="I74" s="110" t="n">
        <f aca="false">5000</f>
        <v>5000</v>
      </c>
      <c r="J74" s="111"/>
    </row>
    <row r="75" customFormat="false" ht="47.25" hidden="false" customHeight="false" outlineLevel="0" collapsed="false">
      <c r="A75" s="107" t="s">
        <v>239</v>
      </c>
      <c r="B75" s="108" t="s">
        <v>299</v>
      </c>
      <c r="C75" s="73" t="s">
        <v>170</v>
      </c>
      <c r="D75" s="73" t="s">
        <v>174</v>
      </c>
      <c r="E75" s="74" t="s">
        <v>250</v>
      </c>
      <c r="F75" s="109" t="s">
        <v>240</v>
      </c>
      <c r="G75" s="110" t="n">
        <f aca="false">5000</f>
        <v>5000</v>
      </c>
      <c r="H75" s="77"/>
      <c r="I75" s="110" t="n">
        <f aca="false">5000</f>
        <v>5000</v>
      </c>
      <c r="J75" s="111"/>
    </row>
    <row r="76" customFormat="false" ht="15.75" hidden="false" customHeight="false" outlineLevel="0" collapsed="false">
      <c r="A76" s="107" t="s">
        <v>251</v>
      </c>
      <c r="B76" s="108" t="s">
        <v>299</v>
      </c>
      <c r="C76" s="73" t="s">
        <v>164</v>
      </c>
      <c r="D76" s="73"/>
      <c r="E76" s="74"/>
      <c r="F76" s="109"/>
      <c r="G76" s="110" t="n">
        <f aca="false">3339863.16</f>
        <v>3339863.16</v>
      </c>
      <c r="H76" s="77"/>
      <c r="I76" s="110" t="n">
        <f aca="false">3339863.16</f>
        <v>3339863.16</v>
      </c>
      <c r="J76" s="111"/>
    </row>
    <row r="77" customFormat="false" ht="15.75" hidden="false" customHeight="false" outlineLevel="0" collapsed="false">
      <c r="A77" s="107" t="s">
        <v>176</v>
      </c>
      <c r="B77" s="108" t="s">
        <v>299</v>
      </c>
      <c r="C77" s="73" t="s">
        <v>164</v>
      </c>
      <c r="D77" s="73" t="s">
        <v>18</v>
      </c>
      <c r="E77" s="74"/>
      <c r="F77" s="109"/>
      <c r="G77" s="110" t="n">
        <f aca="false">66816</f>
        <v>66816</v>
      </c>
      <c r="H77" s="77"/>
      <c r="I77" s="110" t="n">
        <f aca="false">66816</f>
        <v>66816</v>
      </c>
      <c r="J77" s="111"/>
    </row>
    <row r="78" customFormat="false" ht="78.75" hidden="false" customHeight="false" outlineLevel="0" collapsed="false">
      <c r="A78" s="107" t="s">
        <v>252</v>
      </c>
      <c r="B78" s="108" t="s">
        <v>299</v>
      </c>
      <c r="C78" s="73" t="s">
        <v>164</v>
      </c>
      <c r="D78" s="73" t="s">
        <v>18</v>
      </c>
      <c r="E78" s="74" t="s">
        <v>253</v>
      </c>
      <c r="F78" s="109"/>
      <c r="G78" s="110" t="n">
        <f aca="false">66816</f>
        <v>66816</v>
      </c>
      <c r="H78" s="77"/>
      <c r="I78" s="110" t="n">
        <f aca="false">66816</f>
        <v>66816</v>
      </c>
      <c r="J78" s="111"/>
    </row>
    <row r="79" customFormat="false" ht="15.75" hidden="false" customHeight="false" outlineLevel="0" collapsed="false">
      <c r="A79" s="107" t="s">
        <v>254</v>
      </c>
      <c r="B79" s="108" t="s">
        <v>299</v>
      </c>
      <c r="C79" s="73" t="s">
        <v>164</v>
      </c>
      <c r="D79" s="73" t="s">
        <v>18</v>
      </c>
      <c r="E79" s="74" t="s">
        <v>255</v>
      </c>
      <c r="F79" s="109"/>
      <c r="G79" s="110" t="n">
        <f aca="false">66816</f>
        <v>66816</v>
      </c>
      <c r="H79" s="77"/>
      <c r="I79" s="110" t="n">
        <f aca="false">66816</f>
        <v>66816</v>
      </c>
      <c r="J79" s="111"/>
    </row>
    <row r="80" customFormat="false" ht="31.5" hidden="false" customHeight="false" outlineLevel="0" collapsed="false">
      <c r="A80" s="107" t="s">
        <v>256</v>
      </c>
      <c r="B80" s="108" t="s">
        <v>299</v>
      </c>
      <c r="C80" s="73" t="s">
        <v>164</v>
      </c>
      <c r="D80" s="73" t="s">
        <v>18</v>
      </c>
      <c r="E80" s="74" t="s">
        <v>257</v>
      </c>
      <c r="F80" s="109"/>
      <c r="G80" s="110" t="n">
        <f aca="false">66816</f>
        <v>66816</v>
      </c>
      <c r="H80" s="77"/>
      <c r="I80" s="110" t="n">
        <f aca="false">66816</f>
        <v>66816</v>
      </c>
      <c r="J80" s="111"/>
    </row>
    <row r="81" customFormat="false" ht="31.5" hidden="false" customHeight="false" outlineLevel="0" collapsed="false">
      <c r="A81" s="107" t="s">
        <v>258</v>
      </c>
      <c r="B81" s="108" t="s">
        <v>299</v>
      </c>
      <c r="C81" s="73" t="s">
        <v>164</v>
      </c>
      <c r="D81" s="73" t="s">
        <v>18</v>
      </c>
      <c r="E81" s="74" t="s">
        <v>259</v>
      </c>
      <c r="F81" s="109"/>
      <c r="G81" s="110" t="n">
        <f aca="false">66816</f>
        <v>66816</v>
      </c>
      <c r="H81" s="77"/>
      <c r="I81" s="110" t="n">
        <f aca="false">66816</f>
        <v>66816</v>
      </c>
      <c r="J81" s="111"/>
    </row>
    <row r="82" customFormat="false" ht="78.75" hidden="false" customHeight="false" outlineLevel="0" collapsed="false">
      <c r="A82" s="107" t="s">
        <v>203</v>
      </c>
      <c r="B82" s="108" t="s">
        <v>299</v>
      </c>
      <c r="C82" s="73" t="s">
        <v>164</v>
      </c>
      <c r="D82" s="73" t="s">
        <v>18</v>
      </c>
      <c r="E82" s="74" t="s">
        <v>259</v>
      </c>
      <c r="F82" s="109" t="s">
        <v>204</v>
      </c>
      <c r="G82" s="110" t="n">
        <f aca="false">66816</f>
        <v>66816</v>
      </c>
      <c r="H82" s="77"/>
      <c r="I82" s="110" t="n">
        <f aca="false">66816</f>
        <v>66816</v>
      </c>
      <c r="J82" s="111"/>
    </row>
    <row r="83" customFormat="false" ht="31.5" hidden="false" customHeight="false" outlineLevel="0" collapsed="false">
      <c r="A83" s="107" t="s">
        <v>222</v>
      </c>
      <c r="B83" s="108" t="s">
        <v>299</v>
      </c>
      <c r="C83" s="73" t="s">
        <v>164</v>
      </c>
      <c r="D83" s="73" t="s">
        <v>18</v>
      </c>
      <c r="E83" s="74" t="s">
        <v>259</v>
      </c>
      <c r="F83" s="109" t="s">
        <v>19</v>
      </c>
      <c r="G83" s="110" t="n">
        <f aca="false">66816</f>
        <v>66816</v>
      </c>
      <c r="H83" s="77"/>
      <c r="I83" s="110" t="n">
        <f aca="false">66816</f>
        <v>66816</v>
      </c>
      <c r="J83" s="111"/>
    </row>
    <row r="84" customFormat="false" ht="15.75" hidden="false" customHeight="false" outlineLevel="0" collapsed="false">
      <c r="A84" s="107" t="s">
        <v>177</v>
      </c>
      <c r="B84" s="108" t="s">
        <v>299</v>
      </c>
      <c r="C84" s="73" t="s">
        <v>164</v>
      </c>
      <c r="D84" s="73" t="s">
        <v>178</v>
      </c>
      <c r="E84" s="74"/>
      <c r="F84" s="109"/>
      <c r="G84" s="110" t="n">
        <f aca="false">3273047.16</f>
        <v>3273047.16</v>
      </c>
      <c r="H84" s="77"/>
      <c r="I84" s="110" t="n">
        <f aca="false">3273047.16</f>
        <v>3273047.16</v>
      </c>
      <c r="J84" s="111"/>
    </row>
    <row r="85" customFormat="false" ht="78.75" hidden="false" customHeight="false" outlineLevel="0" collapsed="false">
      <c r="A85" s="107" t="s">
        <v>252</v>
      </c>
      <c r="B85" s="108" t="s">
        <v>299</v>
      </c>
      <c r="C85" s="73" t="s">
        <v>164</v>
      </c>
      <c r="D85" s="73" t="s">
        <v>178</v>
      </c>
      <c r="E85" s="74" t="s">
        <v>253</v>
      </c>
      <c r="F85" s="109"/>
      <c r="G85" s="110" t="n">
        <f aca="false">3273047.16</f>
        <v>3273047.16</v>
      </c>
      <c r="H85" s="77"/>
      <c r="I85" s="110" t="n">
        <f aca="false">3273047.16</f>
        <v>3273047.16</v>
      </c>
      <c r="J85" s="111"/>
    </row>
    <row r="86" customFormat="false" ht="15.75" hidden="false" customHeight="false" outlineLevel="0" collapsed="false">
      <c r="A86" s="107" t="s">
        <v>260</v>
      </c>
      <c r="B86" s="108" t="s">
        <v>299</v>
      </c>
      <c r="C86" s="73" t="s">
        <v>164</v>
      </c>
      <c r="D86" s="73" t="s">
        <v>178</v>
      </c>
      <c r="E86" s="74" t="s">
        <v>261</v>
      </c>
      <c r="F86" s="109"/>
      <c r="G86" s="110" t="n">
        <f aca="false">3273047.16</f>
        <v>3273047.16</v>
      </c>
      <c r="H86" s="77"/>
      <c r="I86" s="110" t="n">
        <f aca="false">3273047.16</f>
        <v>3273047.16</v>
      </c>
      <c r="J86" s="111"/>
    </row>
    <row r="87" customFormat="false" ht="31.5" hidden="false" customHeight="false" outlineLevel="0" collapsed="false">
      <c r="A87" s="107" t="s">
        <v>262</v>
      </c>
      <c r="B87" s="108" t="s">
        <v>299</v>
      </c>
      <c r="C87" s="73" t="s">
        <v>164</v>
      </c>
      <c r="D87" s="73" t="s">
        <v>178</v>
      </c>
      <c r="E87" s="74" t="s">
        <v>263</v>
      </c>
      <c r="F87" s="109"/>
      <c r="G87" s="110" t="n">
        <f aca="false">1400000</f>
        <v>1400000</v>
      </c>
      <c r="H87" s="77"/>
      <c r="I87" s="110" t="n">
        <f aca="false">1400000</f>
        <v>1400000</v>
      </c>
      <c r="J87" s="111"/>
    </row>
    <row r="88" customFormat="false" ht="15.75" hidden="false" customHeight="false" outlineLevel="0" collapsed="false">
      <c r="A88" s="107" t="s">
        <v>264</v>
      </c>
      <c r="B88" s="108" t="s">
        <v>299</v>
      </c>
      <c r="C88" s="73" t="s">
        <v>164</v>
      </c>
      <c r="D88" s="73" t="s">
        <v>178</v>
      </c>
      <c r="E88" s="74" t="s">
        <v>265</v>
      </c>
      <c r="F88" s="109"/>
      <c r="G88" s="110" t="n">
        <f aca="false">1400000</f>
        <v>1400000</v>
      </c>
      <c r="H88" s="77"/>
      <c r="I88" s="110" t="n">
        <f aca="false">1400000</f>
        <v>1400000</v>
      </c>
      <c r="J88" s="111"/>
    </row>
    <row r="89" customFormat="false" ht="31.5" hidden="false" customHeight="false" outlineLevel="0" collapsed="false">
      <c r="A89" s="107" t="s">
        <v>237</v>
      </c>
      <c r="B89" s="108" t="s">
        <v>299</v>
      </c>
      <c r="C89" s="73" t="s">
        <v>164</v>
      </c>
      <c r="D89" s="73" t="s">
        <v>178</v>
      </c>
      <c r="E89" s="74" t="s">
        <v>265</v>
      </c>
      <c r="F89" s="109" t="s">
        <v>238</v>
      </c>
      <c r="G89" s="110" t="n">
        <f aca="false">1400000</f>
        <v>1400000</v>
      </c>
      <c r="H89" s="77"/>
      <c r="I89" s="110" t="n">
        <f aca="false">1400000</f>
        <v>1400000</v>
      </c>
      <c r="J89" s="111"/>
    </row>
    <row r="90" customFormat="false" ht="47.25" hidden="false" customHeight="false" outlineLevel="0" collapsed="false">
      <c r="A90" s="107" t="s">
        <v>239</v>
      </c>
      <c r="B90" s="108" t="s">
        <v>299</v>
      </c>
      <c r="C90" s="73" t="s">
        <v>164</v>
      </c>
      <c r="D90" s="73" t="s">
        <v>178</v>
      </c>
      <c r="E90" s="74" t="s">
        <v>265</v>
      </c>
      <c r="F90" s="109" t="s">
        <v>240</v>
      </c>
      <c r="G90" s="110" t="n">
        <f aca="false">1400000</f>
        <v>1400000</v>
      </c>
      <c r="H90" s="77"/>
      <c r="I90" s="110" t="n">
        <f aca="false">1400000</f>
        <v>1400000</v>
      </c>
      <c r="J90" s="111"/>
    </row>
    <row r="91" customFormat="false" ht="15.75" hidden="false" customHeight="false" outlineLevel="0" collapsed="false">
      <c r="A91" s="107" t="s">
        <v>266</v>
      </c>
      <c r="B91" s="108" t="s">
        <v>299</v>
      </c>
      <c r="C91" s="73" t="s">
        <v>164</v>
      </c>
      <c r="D91" s="73" t="s">
        <v>178</v>
      </c>
      <c r="E91" s="74" t="s">
        <v>267</v>
      </c>
      <c r="F91" s="109"/>
      <c r="G91" s="110" t="n">
        <f aca="false">1000000</f>
        <v>1000000</v>
      </c>
      <c r="H91" s="77"/>
      <c r="I91" s="110" t="n">
        <f aca="false">1000000</f>
        <v>1000000</v>
      </c>
      <c r="J91" s="111"/>
    </row>
    <row r="92" customFormat="false" ht="15.75" hidden="false" customHeight="false" outlineLevel="0" collapsed="false">
      <c r="A92" s="107" t="s">
        <v>268</v>
      </c>
      <c r="B92" s="108" t="s">
        <v>299</v>
      </c>
      <c r="C92" s="73" t="s">
        <v>164</v>
      </c>
      <c r="D92" s="73" t="s">
        <v>178</v>
      </c>
      <c r="E92" s="74" t="s">
        <v>269</v>
      </c>
      <c r="F92" s="109"/>
      <c r="G92" s="110" t="n">
        <f aca="false">1000000</f>
        <v>1000000</v>
      </c>
      <c r="H92" s="77"/>
      <c r="I92" s="110" t="n">
        <f aca="false">1000000</f>
        <v>1000000</v>
      </c>
      <c r="J92" s="111"/>
    </row>
    <row r="93" customFormat="false" ht="31.5" hidden="false" customHeight="false" outlineLevel="0" collapsed="false">
      <c r="A93" s="107" t="s">
        <v>237</v>
      </c>
      <c r="B93" s="108" t="s">
        <v>299</v>
      </c>
      <c r="C93" s="73" t="s">
        <v>164</v>
      </c>
      <c r="D93" s="73" t="s">
        <v>178</v>
      </c>
      <c r="E93" s="74" t="s">
        <v>269</v>
      </c>
      <c r="F93" s="109" t="s">
        <v>238</v>
      </c>
      <c r="G93" s="110" t="n">
        <f aca="false">1000000</f>
        <v>1000000</v>
      </c>
      <c r="H93" s="77"/>
      <c r="I93" s="110" t="n">
        <f aca="false">1000000</f>
        <v>1000000</v>
      </c>
      <c r="J93" s="111"/>
    </row>
    <row r="94" customFormat="false" ht="47.25" hidden="false" customHeight="false" outlineLevel="0" collapsed="false">
      <c r="A94" s="107" t="s">
        <v>239</v>
      </c>
      <c r="B94" s="108" t="s">
        <v>299</v>
      </c>
      <c r="C94" s="73" t="s">
        <v>164</v>
      </c>
      <c r="D94" s="73" t="s">
        <v>178</v>
      </c>
      <c r="E94" s="74" t="s">
        <v>269</v>
      </c>
      <c r="F94" s="109" t="s">
        <v>240</v>
      </c>
      <c r="G94" s="110" t="n">
        <f aca="false">1000000</f>
        <v>1000000</v>
      </c>
      <c r="H94" s="77"/>
      <c r="I94" s="110" t="n">
        <f aca="false">1000000</f>
        <v>1000000</v>
      </c>
      <c r="J94" s="111"/>
    </row>
    <row r="95" customFormat="false" ht="31.5" hidden="false" customHeight="false" outlineLevel="0" collapsed="false">
      <c r="A95" s="107" t="s">
        <v>270</v>
      </c>
      <c r="B95" s="108" t="s">
        <v>299</v>
      </c>
      <c r="C95" s="73" t="s">
        <v>164</v>
      </c>
      <c r="D95" s="73" t="s">
        <v>178</v>
      </c>
      <c r="E95" s="74" t="s">
        <v>271</v>
      </c>
      <c r="F95" s="109"/>
      <c r="G95" s="110" t="n">
        <f aca="false">873047.16</f>
        <v>873047.16</v>
      </c>
      <c r="H95" s="77"/>
      <c r="I95" s="110" t="n">
        <f aca="false">873047.16</f>
        <v>873047.16</v>
      </c>
      <c r="J95" s="111"/>
    </row>
    <row r="96" customFormat="false" ht="15.75" hidden="false" customHeight="false" outlineLevel="0" collapsed="false">
      <c r="A96" s="107" t="s">
        <v>264</v>
      </c>
      <c r="B96" s="108" t="s">
        <v>299</v>
      </c>
      <c r="C96" s="73" t="s">
        <v>164</v>
      </c>
      <c r="D96" s="73" t="s">
        <v>178</v>
      </c>
      <c r="E96" s="74" t="s">
        <v>272</v>
      </c>
      <c r="F96" s="109"/>
      <c r="G96" s="110" t="n">
        <f aca="false">873047.16</f>
        <v>873047.16</v>
      </c>
      <c r="H96" s="77"/>
      <c r="I96" s="110" t="n">
        <f aca="false">873047.16</f>
        <v>873047.16</v>
      </c>
      <c r="J96" s="111"/>
    </row>
    <row r="97" customFormat="false" ht="31.5" hidden="false" customHeight="false" outlineLevel="0" collapsed="false">
      <c r="A97" s="107" t="s">
        <v>237</v>
      </c>
      <c r="B97" s="108" t="s">
        <v>299</v>
      </c>
      <c r="C97" s="73" t="s">
        <v>164</v>
      </c>
      <c r="D97" s="73" t="s">
        <v>178</v>
      </c>
      <c r="E97" s="74" t="s">
        <v>272</v>
      </c>
      <c r="F97" s="109" t="s">
        <v>238</v>
      </c>
      <c r="G97" s="110" t="n">
        <f aca="false">873047.16</f>
        <v>873047.16</v>
      </c>
      <c r="H97" s="77"/>
      <c r="I97" s="110" t="n">
        <f aca="false">873047.16</f>
        <v>873047.16</v>
      </c>
      <c r="J97" s="111"/>
    </row>
    <row r="98" customFormat="false" ht="47.25" hidden="false" customHeight="false" outlineLevel="0" collapsed="false">
      <c r="A98" s="107" t="s">
        <v>239</v>
      </c>
      <c r="B98" s="108" t="s">
        <v>299</v>
      </c>
      <c r="C98" s="73" t="s">
        <v>164</v>
      </c>
      <c r="D98" s="73" t="s">
        <v>178</v>
      </c>
      <c r="E98" s="74" t="s">
        <v>272</v>
      </c>
      <c r="F98" s="109" t="s">
        <v>240</v>
      </c>
      <c r="G98" s="110" t="n">
        <f aca="false">873047.16</f>
        <v>873047.16</v>
      </c>
      <c r="H98" s="77"/>
      <c r="I98" s="110" t="n">
        <f aca="false">873047.16</f>
        <v>873047.16</v>
      </c>
      <c r="J98" s="111"/>
    </row>
    <row r="99" customFormat="false" ht="15.75" hidden="false" customHeight="false" outlineLevel="0" collapsed="false">
      <c r="A99" s="107" t="s">
        <v>273</v>
      </c>
      <c r="B99" s="108" t="s">
        <v>299</v>
      </c>
      <c r="C99" s="73" t="s">
        <v>180</v>
      </c>
      <c r="D99" s="73"/>
      <c r="E99" s="74"/>
      <c r="F99" s="109"/>
      <c r="G99" s="110" t="n">
        <f aca="false">8080.82</f>
        <v>8080.82</v>
      </c>
      <c r="H99" s="77"/>
      <c r="I99" s="108"/>
      <c r="J99" s="111"/>
    </row>
    <row r="100" customFormat="false" ht="15.75" hidden="false" customHeight="false" outlineLevel="0" collapsed="false">
      <c r="A100" s="107" t="s">
        <v>274</v>
      </c>
      <c r="B100" s="108" t="s">
        <v>299</v>
      </c>
      <c r="C100" s="73" t="s">
        <v>180</v>
      </c>
      <c r="D100" s="73" t="s">
        <v>170</v>
      </c>
      <c r="E100" s="74"/>
      <c r="F100" s="109"/>
      <c r="G100" s="110" t="n">
        <f aca="false">8080.82</f>
        <v>8080.82</v>
      </c>
      <c r="H100" s="77"/>
      <c r="I100" s="108"/>
      <c r="J100" s="111"/>
    </row>
    <row r="101" customFormat="false" ht="78.75" hidden="false" customHeight="false" outlineLevel="0" collapsed="false">
      <c r="A101" s="107" t="s">
        <v>252</v>
      </c>
      <c r="B101" s="108" t="s">
        <v>299</v>
      </c>
      <c r="C101" s="73" t="s">
        <v>180</v>
      </c>
      <c r="D101" s="73" t="s">
        <v>170</v>
      </c>
      <c r="E101" s="74" t="s">
        <v>253</v>
      </c>
      <c r="F101" s="109"/>
      <c r="G101" s="110" t="n">
        <f aca="false">8080.82</f>
        <v>8080.82</v>
      </c>
      <c r="H101" s="77"/>
      <c r="I101" s="108"/>
      <c r="J101" s="111"/>
    </row>
    <row r="102" customFormat="false" ht="15.75" hidden="false" customHeight="false" outlineLevel="0" collapsed="false">
      <c r="A102" s="107" t="s">
        <v>254</v>
      </c>
      <c r="B102" s="108" t="s">
        <v>299</v>
      </c>
      <c r="C102" s="73" t="s">
        <v>180</v>
      </c>
      <c r="D102" s="73" t="s">
        <v>170</v>
      </c>
      <c r="E102" s="74" t="s">
        <v>255</v>
      </c>
      <c r="F102" s="109"/>
      <c r="G102" s="110" t="n">
        <f aca="false">8080.82</f>
        <v>8080.82</v>
      </c>
      <c r="H102" s="77"/>
      <c r="I102" s="108"/>
      <c r="J102" s="111"/>
    </row>
    <row r="103" customFormat="false" ht="15.75" hidden="false" customHeight="false" outlineLevel="0" collapsed="false">
      <c r="A103" s="107" t="s">
        <v>275</v>
      </c>
      <c r="B103" s="108" t="s">
        <v>299</v>
      </c>
      <c r="C103" s="73" t="s">
        <v>180</v>
      </c>
      <c r="D103" s="73" t="s">
        <v>170</v>
      </c>
      <c r="E103" s="74" t="s">
        <v>276</v>
      </c>
      <c r="F103" s="109"/>
      <c r="G103" s="110" t="n">
        <f aca="false">8080.82</f>
        <v>8080.82</v>
      </c>
      <c r="H103" s="77"/>
      <c r="I103" s="108"/>
      <c r="J103" s="111"/>
    </row>
    <row r="104" customFormat="false" ht="15.75" hidden="false" customHeight="false" outlineLevel="0" collapsed="false">
      <c r="A104" s="107" t="s">
        <v>277</v>
      </c>
      <c r="B104" s="108" t="s">
        <v>299</v>
      </c>
      <c r="C104" s="73" t="s">
        <v>180</v>
      </c>
      <c r="D104" s="73" t="s">
        <v>170</v>
      </c>
      <c r="E104" s="74" t="s">
        <v>278</v>
      </c>
      <c r="F104" s="109"/>
      <c r="G104" s="110" t="n">
        <f aca="false">8080.82</f>
        <v>8080.82</v>
      </c>
      <c r="H104" s="77"/>
      <c r="I104" s="108"/>
      <c r="J104" s="111"/>
    </row>
    <row r="105" customFormat="false" ht="31.5" hidden="false" customHeight="false" outlineLevel="0" collapsed="false">
      <c r="A105" s="107" t="s">
        <v>237</v>
      </c>
      <c r="B105" s="108" t="s">
        <v>299</v>
      </c>
      <c r="C105" s="73" t="s">
        <v>180</v>
      </c>
      <c r="D105" s="73" t="s">
        <v>170</v>
      </c>
      <c r="E105" s="74" t="s">
        <v>278</v>
      </c>
      <c r="F105" s="109" t="s">
        <v>238</v>
      </c>
      <c r="G105" s="110" t="n">
        <f aca="false">8080.82</f>
        <v>8080.82</v>
      </c>
      <c r="H105" s="77"/>
      <c r="I105" s="108"/>
      <c r="J105" s="111"/>
    </row>
    <row r="106" customFormat="false" ht="47.25" hidden="false" customHeight="false" outlineLevel="0" collapsed="false">
      <c r="A106" s="107" t="s">
        <v>239</v>
      </c>
      <c r="B106" s="108" t="s">
        <v>299</v>
      </c>
      <c r="C106" s="73" t="s">
        <v>180</v>
      </c>
      <c r="D106" s="73" t="s">
        <v>170</v>
      </c>
      <c r="E106" s="74" t="s">
        <v>278</v>
      </c>
      <c r="F106" s="109" t="s">
        <v>240</v>
      </c>
      <c r="G106" s="110" t="n">
        <f aca="false">8080.82</f>
        <v>8080.82</v>
      </c>
      <c r="H106" s="77"/>
      <c r="I106" s="108"/>
      <c r="J106" s="111"/>
    </row>
    <row r="107" customFormat="false" ht="15.75" hidden="false" customHeight="false" outlineLevel="0" collapsed="false">
      <c r="A107" s="107" t="s">
        <v>279</v>
      </c>
      <c r="B107" s="108" t="s">
        <v>299</v>
      </c>
      <c r="C107" s="73" t="s">
        <v>183</v>
      </c>
      <c r="D107" s="73"/>
      <c r="E107" s="74"/>
      <c r="F107" s="109"/>
      <c r="G107" s="110" t="n">
        <f aca="false">1065700</f>
        <v>1065700</v>
      </c>
      <c r="H107" s="77"/>
      <c r="I107" s="110" t="n">
        <f aca="false">1018500</f>
        <v>1018500</v>
      </c>
      <c r="J107" s="111"/>
    </row>
    <row r="108" customFormat="false" ht="15.75" hidden="false" customHeight="false" outlineLevel="0" collapsed="false">
      <c r="A108" s="107" t="s">
        <v>280</v>
      </c>
      <c r="B108" s="108" t="s">
        <v>299</v>
      </c>
      <c r="C108" s="73" t="s">
        <v>183</v>
      </c>
      <c r="D108" s="73" t="s">
        <v>183</v>
      </c>
      <c r="E108" s="74"/>
      <c r="F108" s="109"/>
      <c r="G108" s="110" t="n">
        <f aca="false">1065700</f>
        <v>1065700</v>
      </c>
      <c r="H108" s="77"/>
      <c r="I108" s="110" t="n">
        <f aca="false">1018500</f>
        <v>1018500</v>
      </c>
      <c r="J108" s="111"/>
    </row>
    <row r="109" customFormat="false" ht="63" hidden="false" customHeight="false" outlineLevel="0" collapsed="false">
      <c r="A109" s="107" t="s">
        <v>281</v>
      </c>
      <c r="B109" s="108" t="s">
        <v>299</v>
      </c>
      <c r="C109" s="73" t="s">
        <v>183</v>
      </c>
      <c r="D109" s="73" t="s">
        <v>183</v>
      </c>
      <c r="E109" s="74" t="s">
        <v>282</v>
      </c>
      <c r="F109" s="109"/>
      <c r="G109" s="110" t="n">
        <f aca="false">1065700</f>
        <v>1065700</v>
      </c>
      <c r="H109" s="77"/>
      <c r="I109" s="110" t="n">
        <f aca="false">1018500</f>
        <v>1018500</v>
      </c>
      <c r="J109" s="111"/>
    </row>
    <row r="110" customFormat="false" ht="15.75" hidden="false" customHeight="false" outlineLevel="0" collapsed="false">
      <c r="A110" s="107" t="s">
        <v>283</v>
      </c>
      <c r="B110" s="108" t="s">
        <v>299</v>
      </c>
      <c r="C110" s="73" t="s">
        <v>183</v>
      </c>
      <c r="D110" s="73" t="s">
        <v>183</v>
      </c>
      <c r="E110" s="74" t="s">
        <v>284</v>
      </c>
      <c r="F110" s="109"/>
      <c r="G110" s="110" t="n">
        <f aca="false">1065700</f>
        <v>1065700</v>
      </c>
      <c r="H110" s="77"/>
      <c r="I110" s="110" t="n">
        <f aca="false">1018500</f>
        <v>1018500</v>
      </c>
      <c r="J110" s="111"/>
    </row>
    <row r="111" customFormat="false" ht="31.5" hidden="false" customHeight="false" outlineLevel="0" collapsed="false">
      <c r="A111" s="107" t="s">
        <v>285</v>
      </c>
      <c r="B111" s="108" t="s">
        <v>299</v>
      </c>
      <c r="C111" s="73" t="s">
        <v>183</v>
      </c>
      <c r="D111" s="73" t="s">
        <v>183</v>
      </c>
      <c r="E111" s="74" t="s">
        <v>286</v>
      </c>
      <c r="F111" s="109"/>
      <c r="G111" s="110" t="n">
        <f aca="false">1065700</f>
        <v>1065700</v>
      </c>
      <c r="H111" s="77"/>
      <c r="I111" s="110" t="n">
        <f aca="false">1018500</f>
        <v>1018500</v>
      </c>
      <c r="J111" s="111"/>
    </row>
    <row r="112" customFormat="false" ht="31.5" hidden="false" customHeight="false" outlineLevel="0" collapsed="false">
      <c r="A112" s="107" t="s">
        <v>220</v>
      </c>
      <c r="B112" s="108" t="s">
        <v>299</v>
      </c>
      <c r="C112" s="73" t="s">
        <v>183</v>
      </c>
      <c r="D112" s="73" t="s">
        <v>183</v>
      </c>
      <c r="E112" s="74" t="s">
        <v>287</v>
      </c>
      <c r="F112" s="109"/>
      <c r="G112" s="110" t="n">
        <f aca="false">1065700</f>
        <v>1065700</v>
      </c>
      <c r="H112" s="77"/>
      <c r="I112" s="110" t="n">
        <f aca="false">1018500</f>
        <v>1018500</v>
      </c>
      <c r="J112" s="111"/>
    </row>
    <row r="113" customFormat="false" ht="78.75" hidden="false" customHeight="false" outlineLevel="0" collapsed="false">
      <c r="A113" s="107" t="s">
        <v>203</v>
      </c>
      <c r="B113" s="108" t="s">
        <v>299</v>
      </c>
      <c r="C113" s="73" t="s">
        <v>183</v>
      </c>
      <c r="D113" s="73" t="s">
        <v>183</v>
      </c>
      <c r="E113" s="74" t="s">
        <v>287</v>
      </c>
      <c r="F113" s="109" t="s">
        <v>204</v>
      </c>
      <c r="G113" s="110" t="n">
        <f aca="false">1065700</f>
        <v>1065700</v>
      </c>
      <c r="H113" s="77"/>
      <c r="I113" s="110" t="n">
        <f aca="false">1018500</f>
        <v>1018500</v>
      </c>
      <c r="J113" s="111"/>
    </row>
    <row r="114" customFormat="false" ht="31.5" hidden="false" customHeight="false" outlineLevel="0" collapsed="false">
      <c r="A114" s="107" t="s">
        <v>222</v>
      </c>
      <c r="B114" s="108" t="s">
        <v>299</v>
      </c>
      <c r="C114" s="73" t="s">
        <v>183</v>
      </c>
      <c r="D114" s="73" t="s">
        <v>183</v>
      </c>
      <c r="E114" s="74" t="s">
        <v>287</v>
      </c>
      <c r="F114" s="109" t="s">
        <v>19</v>
      </c>
      <c r="G114" s="110" t="n">
        <f aca="false">1065700</f>
        <v>1065700</v>
      </c>
      <c r="H114" s="77"/>
      <c r="I114" s="110" t="n">
        <f aca="false">1018500</f>
        <v>1018500</v>
      </c>
      <c r="J114" s="111"/>
    </row>
    <row r="115" customFormat="false" ht="15.75" hidden="false" customHeight="false" outlineLevel="0" collapsed="false">
      <c r="A115" s="107" t="s">
        <v>288</v>
      </c>
      <c r="B115" s="108" t="s">
        <v>299</v>
      </c>
      <c r="C115" s="73" t="s">
        <v>186</v>
      </c>
      <c r="D115" s="73"/>
      <c r="E115" s="74"/>
      <c r="F115" s="109"/>
      <c r="G115" s="110" t="n">
        <f aca="false">3619976</f>
        <v>3619976</v>
      </c>
      <c r="H115" s="77"/>
      <c r="I115" s="110" t="n">
        <f aca="false">3619976</f>
        <v>3619976</v>
      </c>
      <c r="J115" s="111"/>
    </row>
    <row r="116" customFormat="false" ht="15.75" hidden="false" customHeight="false" outlineLevel="0" collapsed="false">
      <c r="A116" s="107" t="s">
        <v>187</v>
      </c>
      <c r="B116" s="108" t="s">
        <v>299</v>
      </c>
      <c r="C116" s="73" t="s">
        <v>186</v>
      </c>
      <c r="D116" s="73" t="s">
        <v>18</v>
      </c>
      <c r="E116" s="74"/>
      <c r="F116" s="109"/>
      <c r="G116" s="110" t="n">
        <f aca="false">3619976</f>
        <v>3619976</v>
      </c>
      <c r="H116" s="77"/>
      <c r="I116" s="110" t="n">
        <f aca="false">3619976</f>
        <v>3619976</v>
      </c>
      <c r="J116" s="111"/>
    </row>
    <row r="117" customFormat="false" ht="63" hidden="false" customHeight="false" outlineLevel="0" collapsed="false">
      <c r="A117" s="107" t="s">
        <v>281</v>
      </c>
      <c r="B117" s="108" t="s">
        <v>299</v>
      </c>
      <c r="C117" s="73" t="s">
        <v>186</v>
      </c>
      <c r="D117" s="73" t="s">
        <v>18</v>
      </c>
      <c r="E117" s="74" t="s">
        <v>282</v>
      </c>
      <c r="F117" s="109"/>
      <c r="G117" s="110" t="n">
        <f aca="false">3619976</f>
        <v>3619976</v>
      </c>
      <c r="H117" s="77"/>
      <c r="I117" s="110" t="n">
        <f aca="false">3619976</f>
        <v>3619976</v>
      </c>
      <c r="J117" s="111"/>
    </row>
    <row r="118" customFormat="false" ht="15.75" hidden="false" customHeight="false" outlineLevel="0" collapsed="false">
      <c r="A118" s="107" t="s">
        <v>289</v>
      </c>
      <c r="B118" s="108" t="s">
        <v>299</v>
      </c>
      <c r="C118" s="73" t="s">
        <v>186</v>
      </c>
      <c r="D118" s="73" t="s">
        <v>18</v>
      </c>
      <c r="E118" s="74" t="s">
        <v>290</v>
      </c>
      <c r="F118" s="109"/>
      <c r="G118" s="110" t="n">
        <f aca="false">3619976</f>
        <v>3619976</v>
      </c>
      <c r="H118" s="77"/>
      <c r="I118" s="110" t="n">
        <f aca="false">3619976</f>
        <v>3619976</v>
      </c>
      <c r="J118" s="111"/>
    </row>
    <row r="119" customFormat="false" ht="47.25" hidden="false" customHeight="false" outlineLevel="0" collapsed="false">
      <c r="A119" s="107" t="s">
        <v>291</v>
      </c>
      <c r="B119" s="108" t="s">
        <v>299</v>
      </c>
      <c r="C119" s="73" t="s">
        <v>186</v>
      </c>
      <c r="D119" s="73" t="s">
        <v>18</v>
      </c>
      <c r="E119" s="74" t="s">
        <v>292</v>
      </c>
      <c r="F119" s="109"/>
      <c r="G119" s="110" t="n">
        <f aca="false">3619976</f>
        <v>3619976</v>
      </c>
      <c r="H119" s="77"/>
      <c r="I119" s="110" t="n">
        <f aca="false">3619976</f>
        <v>3619976</v>
      </c>
      <c r="J119" s="111"/>
    </row>
    <row r="120" customFormat="false" ht="31.5" hidden="false" customHeight="false" outlineLevel="0" collapsed="false">
      <c r="A120" s="107" t="s">
        <v>293</v>
      </c>
      <c r="B120" s="108" t="s">
        <v>299</v>
      </c>
      <c r="C120" s="73" t="s">
        <v>186</v>
      </c>
      <c r="D120" s="73" t="s">
        <v>18</v>
      </c>
      <c r="E120" s="74" t="s">
        <v>294</v>
      </c>
      <c r="F120" s="109"/>
      <c r="G120" s="110" t="n">
        <f aca="false">3619976</f>
        <v>3619976</v>
      </c>
      <c r="H120" s="77"/>
      <c r="I120" s="110" t="n">
        <f aca="false">3619976</f>
        <v>3619976</v>
      </c>
      <c r="J120" s="111"/>
    </row>
    <row r="121" customFormat="false" ht="78.75" hidden="false" customHeight="false" outlineLevel="0" collapsed="false">
      <c r="A121" s="107" t="s">
        <v>203</v>
      </c>
      <c r="B121" s="108" t="s">
        <v>299</v>
      </c>
      <c r="C121" s="73" t="s">
        <v>186</v>
      </c>
      <c r="D121" s="73" t="s">
        <v>18</v>
      </c>
      <c r="E121" s="74" t="s">
        <v>294</v>
      </c>
      <c r="F121" s="109" t="s">
        <v>204</v>
      </c>
      <c r="G121" s="110" t="n">
        <f aca="false">3619976</f>
        <v>3619976</v>
      </c>
      <c r="H121" s="77"/>
      <c r="I121" s="110" t="n">
        <f aca="false">3619976</f>
        <v>3619976</v>
      </c>
      <c r="J121" s="111"/>
    </row>
    <row r="122" customFormat="false" ht="32.25" hidden="false" customHeight="false" outlineLevel="0" collapsed="false">
      <c r="A122" s="114" t="s">
        <v>222</v>
      </c>
      <c r="B122" s="115" t="s">
        <v>299</v>
      </c>
      <c r="C122" s="81" t="s">
        <v>186</v>
      </c>
      <c r="D122" s="81" t="s">
        <v>18</v>
      </c>
      <c r="E122" s="82" t="s">
        <v>294</v>
      </c>
      <c r="F122" s="116" t="s">
        <v>19</v>
      </c>
      <c r="G122" s="117" t="n">
        <f aca="false">3619976</f>
        <v>3619976</v>
      </c>
      <c r="H122" s="85"/>
      <c r="I122" s="117" t="n">
        <f aca="false">3619976</f>
        <v>3619976</v>
      </c>
      <c r="J122" s="118"/>
    </row>
  </sheetData>
  <mergeCells count="4">
    <mergeCell ref="I1:J1"/>
    <mergeCell ref="G3:J3"/>
    <mergeCell ref="E4:G4"/>
    <mergeCell ref="A5:J5"/>
  </mergeCells>
  <printOptions headings="false" gridLines="false" gridLinesSet="true" horizontalCentered="false" verticalCentered="false"/>
  <pageMargins left="0.708333333333333" right="0.3597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4.13"/>
    <col collapsed="false" customWidth="true" hidden="false" outlineLevel="0" max="2" min="2" style="2" width="15.7"/>
    <col collapsed="false" customWidth="true" hidden="false" outlineLevel="0" max="3" min="3" style="28" width="8.28"/>
    <col collapsed="false" customWidth="true" hidden="false" outlineLevel="0" max="4" min="4" style="119" width="17.56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30"/>
      <c r="B1" s="57" t="s">
        <v>300</v>
      </c>
      <c r="C1" s="57"/>
      <c r="D1" s="57"/>
    </row>
    <row r="2" customFormat="false" ht="15.75" hidden="false" customHeight="false" outlineLevel="0" collapsed="false">
      <c r="A2" s="30"/>
      <c r="B2" s="120" t="s">
        <v>153</v>
      </c>
    </row>
    <row r="3" customFormat="false" ht="15.75" hidden="false" customHeight="false" outlineLevel="0" collapsed="false">
      <c r="A3" s="30"/>
      <c r="B3" s="29" t="str">
        <f aca="false">'прил 1.1'!G3</f>
        <v>от "16" декабря 2020  № 169</v>
      </c>
      <c r="C3" s="29"/>
      <c r="D3" s="29"/>
    </row>
    <row r="4" customFormat="false" ht="15.75" hidden="false" customHeight="false" outlineLevel="0" collapsed="false">
      <c r="A4" s="30"/>
      <c r="B4" s="57"/>
      <c r="C4" s="57"/>
      <c r="D4" s="57"/>
    </row>
    <row r="5" customFormat="false" ht="63.75" hidden="false" customHeight="true" outlineLevel="0" collapsed="false">
      <c r="A5" s="58" t="s">
        <v>301</v>
      </c>
      <c r="B5" s="58"/>
      <c r="C5" s="58"/>
      <c r="D5" s="58"/>
      <c r="E5" s="58"/>
    </row>
    <row r="6" customFormat="false" ht="15.75" hidden="false" customHeight="true" outlineLevel="0" collapsed="false">
      <c r="A6" s="58"/>
      <c r="B6" s="58"/>
      <c r="C6" s="58"/>
      <c r="D6" s="58"/>
      <c r="E6" s="121"/>
    </row>
    <row r="7" customFormat="false" ht="48" hidden="false" customHeight="true" outlineLevel="0" collapsed="false">
      <c r="A7" s="122" t="s">
        <v>155</v>
      </c>
      <c r="B7" s="123" t="s">
        <v>190</v>
      </c>
      <c r="C7" s="124" t="s">
        <v>191</v>
      </c>
      <c r="D7" s="125" t="s">
        <v>302</v>
      </c>
      <c r="E7" s="124" t="s">
        <v>303</v>
      </c>
    </row>
    <row r="8" customFormat="false" ht="16.5" hidden="false" customHeight="false" outlineLevel="0" collapsed="false">
      <c r="A8" s="126" t="n">
        <v>1</v>
      </c>
      <c r="B8" s="80" t="n">
        <v>2</v>
      </c>
      <c r="C8" s="83" t="n">
        <v>3</v>
      </c>
      <c r="D8" s="127" t="s">
        <v>304</v>
      </c>
      <c r="E8" s="83" t="s">
        <v>305</v>
      </c>
    </row>
    <row r="9" customFormat="false" ht="63" hidden="false" customHeight="false" outlineLevel="0" collapsed="false">
      <c r="A9" s="107" t="s">
        <v>252</v>
      </c>
      <c r="B9" s="108" t="s">
        <v>253</v>
      </c>
      <c r="C9" s="74"/>
      <c r="D9" s="128" t="n">
        <f aca="false">3347943.98</f>
        <v>3347943.98</v>
      </c>
      <c r="E9" s="77" t="n">
        <f aca="false">3339863.16</f>
        <v>3339863.16</v>
      </c>
    </row>
    <row r="10" customFormat="false" ht="15.75" hidden="false" customHeight="false" outlineLevel="0" collapsed="false">
      <c r="A10" s="107" t="s">
        <v>260</v>
      </c>
      <c r="B10" s="108" t="s">
        <v>261</v>
      </c>
      <c r="C10" s="74"/>
      <c r="D10" s="128" t="n">
        <f aca="false">3273047.16</f>
        <v>3273047.16</v>
      </c>
      <c r="E10" s="77" t="n">
        <f aca="false">3273047.16</f>
        <v>3273047.16</v>
      </c>
    </row>
    <row r="11" customFormat="false" ht="15.75" hidden="false" customHeight="false" outlineLevel="0" collapsed="false">
      <c r="A11" s="107" t="s">
        <v>262</v>
      </c>
      <c r="B11" s="108" t="s">
        <v>263</v>
      </c>
      <c r="C11" s="74"/>
      <c r="D11" s="128" t="n">
        <f aca="false">1400000</f>
        <v>1400000</v>
      </c>
      <c r="E11" s="77" t="n">
        <f aca="false">1400000</f>
        <v>1400000</v>
      </c>
    </row>
    <row r="12" customFormat="false" ht="15.75" hidden="false" customHeight="false" outlineLevel="0" collapsed="false">
      <c r="A12" s="107" t="s">
        <v>264</v>
      </c>
      <c r="B12" s="108" t="s">
        <v>265</v>
      </c>
      <c r="C12" s="74"/>
      <c r="D12" s="128" t="n">
        <f aca="false">1400000</f>
        <v>1400000</v>
      </c>
      <c r="E12" s="77" t="n">
        <f aca="false">1400000</f>
        <v>1400000</v>
      </c>
    </row>
    <row r="13" customFormat="false" ht="31.5" hidden="false" customHeight="false" outlineLevel="0" collapsed="false">
      <c r="A13" s="107" t="s">
        <v>237</v>
      </c>
      <c r="B13" s="108" t="s">
        <v>265</v>
      </c>
      <c r="C13" s="74" t="s">
        <v>238</v>
      </c>
      <c r="D13" s="128" t="n">
        <f aca="false">1400000</f>
        <v>1400000</v>
      </c>
      <c r="E13" s="77" t="n">
        <f aca="false">1400000</f>
        <v>1400000</v>
      </c>
    </row>
    <row r="14" customFormat="false" ht="31.5" hidden="false" customHeight="false" outlineLevel="0" collapsed="false">
      <c r="A14" s="107" t="s">
        <v>239</v>
      </c>
      <c r="B14" s="108" t="s">
        <v>265</v>
      </c>
      <c r="C14" s="74" t="s">
        <v>240</v>
      </c>
      <c r="D14" s="128" t="n">
        <f aca="false">1400000</f>
        <v>1400000</v>
      </c>
      <c r="E14" s="77" t="n">
        <f aca="false">1400000</f>
        <v>1400000</v>
      </c>
    </row>
    <row r="15" customFormat="false" ht="15.75" hidden="false" customHeight="false" outlineLevel="0" collapsed="false">
      <c r="A15" s="107" t="s">
        <v>266</v>
      </c>
      <c r="B15" s="108" t="s">
        <v>267</v>
      </c>
      <c r="C15" s="74"/>
      <c r="D15" s="128" t="n">
        <f aca="false">1000000</f>
        <v>1000000</v>
      </c>
      <c r="E15" s="77" t="n">
        <f aca="false">1000000</f>
        <v>1000000</v>
      </c>
    </row>
    <row r="16" customFormat="false" ht="15.75" hidden="false" customHeight="false" outlineLevel="0" collapsed="false">
      <c r="A16" s="107" t="s">
        <v>268</v>
      </c>
      <c r="B16" s="108" t="s">
        <v>269</v>
      </c>
      <c r="C16" s="74"/>
      <c r="D16" s="128" t="n">
        <f aca="false">1000000</f>
        <v>1000000</v>
      </c>
      <c r="E16" s="77" t="n">
        <f aca="false">1000000</f>
        <v>1000000</v>
      </c>
    </row>
    <row r="17" customFormat="false" ht="31.5" hidden="false" customHeight="false" outlineLevel="0" collapsed="false">
      <c r="A17" s="107" t="s">
        <v>237</v>
      </c>
      <c r="B17" s="108" t="s">
        <v>269</v>
      </c>
      <c r="C17" s="74" t="s">
        <v>238</v>
      </c>
      <c r="D17" s="128" t="n">
        <f aca="false">1000000</f>
        <v>1000000</v>
      </c>
      <c r="E17" s="77" t="n">
        <f aca="false">1000000</f>
        <v>1000000</v>
      </c>
    </row>
    <row r="18" customFormat="false" ht="31.5" hidden="false" customHeight="false" outlineLevel="0" collapsed="false">
      <c r="A18" s="107" t="s">
        <v>239</v>
      </c>
      <c r="B18" s="108" t="s">
        <v>269</v>
      </c>
      <c r="C18" s="74" t="s">
        <v>240</v>
      </c>
      <c r="D18" s="128" t="n">
        <f aca="false">1000000</f>
        <v>1000000</v>
      </c>
      <c r="E18" s="77" t="n">
        <f aca="false">1000000</f>
        <v>1000000</v>
      </c>
    </row>
    <row r="19" customFormat="false" ht="15.75" hidden="false" customHeight="false" outlineLevel="0" collapsed="false">
      <c r="A19" s="107" t="s">
        <v>270</v>
      </c>
      <c r="B19" s="108" t="s">
        <v>271</v>
      </c>
      <c r="C19" s="74"/>
      <c r="D19" s="128" t="n">
        <f aca="false">873047.16</f>
        <v>873047.16</v>
      </c>
      <c r="E19" s="77" t="n">
        <f aca="false">873047.16</f>
        <v>873047.16</v>
      </c>
    </row>
    <row r="20" customFormat="false" ht="15.75" hidden="false" customHeight="false" outlineLevel="0" collapsed="false">
      <c r="A20" s="107" t="s">
        <v>264</v>
      </c>
      <c r="B20" s="108" t="s">
        <v>272</v>
      </c>
      <c r="C20" s="74"/>
      <c r="D20" s="128" t="n">
        <f aca="false">873047.16</f>
        <v>873047.16</v>
      </c>
      <c r="E20" s="77" t="n">
        <f aca="false">873047.16</f>
        <v>873047.16</v>
      </c>
    </row>
    <row r="21" customFormat="false" ht="31.5" hidden="false" customHeight="false" outlineLevel="0" collapsed="false">
      <c r="A21" s="107" t="s">
        <v>237</v>
      </c>
      <c r="B21" s="108" t="s">
        <v>272</v>
      </c>
      <c r="C21" s="74" t="s">
        <v>238</v>
      </c>
      <c r="D21" s="128" t="n">
        <f aca="false">873047.16</f>
        <v>873047.16</v>
      </c>
      <c r="E21" s="77" t="n">
        <f aca="false">873047.16</f>
        <v>873047.16</v>
      </c>
    </row>
    <row r="22" customFormat="false" ht="31.5" hidden="false" customHeight="false" outlineLevel="0" collapsed="false">
      <c r="A22" s="107" t="s">
        <v>239</v>
      </c>
      <c r="B22" s="108" t="s">
        <v>272</v>
      </c>
      <c r="C22" s="74" t="s">
        <v>240</v>
      </c>
      <c r="D22" s="128" t="n">
        <f aca="false">873047.16</f>
        <v>873047.16</v>
      </c>
      <c r="E22" s="77" t="n">
        <f aca="false">873047.16</f>
        <v>873047.16</v>
      </c>
    </row>
    <row r="23" customFormat="false" ht="15.75" hidden="false" customHeight="false" outlineLevel="0" collapsed="false">
      <c r="A23" s="107" t="s">
        <v>254</v>
      </c>
      <c r="B23" s="108" t="s">
        <v>255</v>
      </c>
      <c r="C23" s="74"/>
      <c r="D23" s="128" t="n">
        <f aca="false">74896.82</f>
        <v>74896.82</v>
      </c>
      <c r="E23" s="77" t="n">
        <f aca="false">66816</f>
        <v>66816</v>
      </c>
    </row>
    <row r="24" customFormat="false" ht="15.75" hidden="false" customHeight="false" outlineLevel="0" collapsed="false">
      <c r="A24" s="107" t="s">
        <v>275</v>
      </c>
      <c r="B24" s="108" t="s">
        <v>276</v>
      </c>
      <c r="C24" s="74"/>
      <c r="D24" s="128" t="n">
        <f aca="false">8080.82</f>
        <v>8080.82</v>
      </c>
      <c r="E24" s="78"/>
    </row>
    <row r="25" customFormat="false" ht="15.75" hidden="false" customHeight="false" outlineLevel="0" collapsed="false">
      <c r="A25" s="107" t="s">
        <v>277</v>
      </c>
      <c r="B25" s="108" t="s">
        <v>278</v>
      </c>
      <c r="C25" s="74"/>
      <c r="D25" s="128" t="n">
        <f aca="false">8080.82</f>
        <v>8080.82</v>
      </c>
      <c r="E25" s="78"/>
    </row>
    <row r="26" customFormat="false" ht="31.5" hidden="false" customHeight="false" outlineLevel="0" collapsed="false">
      <c r="A26" s="107" t="s">
        <v>237</v>
      </c>
      <c r="B26" s="108" t="s">
        <v>278</v>
      </c>
      <c r="C26" s="74" t="s">
        <v>238</v>
      </c>
      <c r="D26" s="128" t="n">
        <f aca="false">8080.82</f>
        <v>8080.82</v>
      </c>
      <c r="E26" s="78"/>
    </row>
    <row r="27" customFormat="false" ht="31.5" hidden="false" customHeight="false" outlineLevel="0" collapsed="false">
      <c r="A27" s="107" t="s">
        <v>239</v>
      </c>
      <c r="B27" s="108" t="s">
        <v>278</v>
      </c>
      <c r="C27" s="74" t="s">
        <v>240</v>
      </c>
      <c r="D27" s="128" t="n">
        <f aca="false">8080.82</f>
        <v>8080.82</v>
      </c>
      <c r="E27" s="78"/>
    </row>
    <row r="28" customFormat="false" ht="31.5" hidden="false" customHeight="false" outlineLevel="0" collapsed="false">
      <c r="A28" s="107" t="s">
        <v>256</v>
      </c>
      <c r="B28" s="108" t="s">
        <v>257</v>
      </c>
      <c r="C28" s="74"/>
      <c r="D28" s="128" t="n">
        <f aca="false">66816</f>
        <v>66816</v>
      </c>
      <c r="E28" s="77" t="n">
        <f aca="false">66816</f>
        <v>66816</v>
      </c>
    </row>
    <row r="29" customFormat="false" ht="31.5" hidden="false" customHeight="false" outlineLevel="0" collapsed="false">
      <c r="A29" s="107" t="s">
        <v>258</v>
      </c>
      <c r="B29" s="108" t="s">
        <v>259</v>
      </c>
      <c r="C29" s="74"/>
      <c r="D29" s="128" t="n">
        <f aca="false">66816</f>
        <v>66816</v>
      </c>
      <c r="E29" s="77" t="n">
        <f aca="false">66816</f>
        <v>66816</v>
      </c>
    </row>
    <row r="30" customFormat="false" ht="63" hidden="false" customHeight="false" outlineLevel="0" collapsed="false">
      <c r="A30" s="107" t="s">
        <v>203</v>
      </c>
      <c r="B30" s="108" t="s">
        <v>259</v>
      </c>
      <c r="C30" s="74" t="s">
        <v>204</v>
      </c>
      <c r="D30" s="128" t="n">
        <f aca="false">66816</f>
        <v>66816</v>
      </c>
      <c r="E30" s="77" t="n">
        <f aca="false">66816</f>
        <v>66816</v>
      </c>
    </row>
    <row r="31" customFormat="false" ht="15.75" hidden="false" customHeight="false" outlineLevel="0" collapsed="false">
      <c r="A31" s="107" t="s">
        <v>222</v>
      </c>
      <c r="B31" s="108" t="s">
        <v>259</v>
      </c>
      <c r="C31" s="74" t="s">
        <v>19</v>
      </c>
      <c r="D31" s="128" t="n">
        <f aca="false">66816</f>
        <v>66816</v>
      </c>
      <c r="E31" s="77" t="n">
        <f aca="false">66816</f>
        <v>66816</v>
      </c>
    </row>
    <row r="32" customFormat="false" ht="47.25" hidden="false" customHeight="false" outlineLevel="0" collapsed="false">
      <c r="A32" s="107" t="s">
        <v>195</v>
      </c>
      <c r="B32" s="108" t="s">
        <v>196</v>
      </c>
      <c r="C32" s="74"/>
      <c r="D32" s="128" t="n">
        <f aca="false">17117125.17</f>
        <v>17117125.17</v>
      </c>
      <c r="E32" s="77" t="n">
        <f aca="false">16550629.49</f>
        <v>16550629.49</v>
      </c>
    </row>
    <row r="33" customFormat="false" ht="31.5" hidden="false" customHeight="false" outlineLevel="0" collapsed="false">
      <c r="A33" s="107" t="s">
        <v>197</v>
      </c>
      <c r="B33" s="108" t="s">
        <v>198</v>
      </c>
      <c r="C33" s="74"/>
      <c r="D33" s="128" t="n">
        <f aca="false">9287792.17</f>
        <v>9287792.17</v>
      </c>
      <c r="E33" s="77" t="n">
        <f aca="false">8970084.49</f>
        <v>8970084.49</v>
      </c>
    </row>
    <row r="34" customFormat="false" ht="47.25" hidden="false" customHeight="false" outlineLevel="0" collapsed="false">
      <c r="A34" s="107" t="s">
        <v>199</v>
      </c>
      <c r="B34" s="108" t="s">
        <v>200</v>
      </c>
      <c r="C34" s="74"/>
      <c r="D34" s="128" t="n">
        <f aca="false">8974051.18</f>
        <v>8974051.18</v>
      </c>
      <c r="E34" s="77" t="n">
        <f aca="false">8641643.5</f>
        <v>8641643.5</v>
      </c>
    </row>
    <row r="35" customFormat="false" ht="15.75" hidden="false" customHeight="false" outlineLevel="0" collapsed="false">
      <c r="A35" s="107" t="s">
        <v>201</v>
      </c>
      <c r="B35" s="108" t="s">
        <v>202</v>
      </c>
      <c r="C35" s="74"/>
      <c r="D35" s="128" t="n">
        <f aca="false">1802900</f>
        <v>1802900</v>
      </c>
      <c r="E35" s="77" t="n">
        <f aca="false">1706200</f>
        <v>1706200</v>
      </c>
    </row>
    <row r="36" customFormat="false" ht="63" hidden="false" customHeight="false" outlineLevel="0" collapsed="false">
      <c r="A36" s="107" t="s">
        <v>203</v>
      </c>
      <c r="B36" s="108" t="s">
        <v>202</v>
      </c>
      <c r="C36" s="74" t="s">
        <v>204</v>
      </c>
      <c r="D36" s="128" t="n">
        <f aca="false">1802900</f>
        <v>1802900</v>
      </c>
      <c r="E36" s="77" t="n">
        <f aca="false">1706200</f>
        <v>1706200</v>
      </c>
    </row>
    <row r="37" customFormat="false" ht="31.5" hidden="false" customHeight="false" outlineLevel="0" collapsed="false">
      <c r="A37" s="107" t="s">
        <v>205</v>
      </c>
      <c r="B37" s="108" t="s">
        <v>202</v>
      </c>
      <c r="C37" s="74" t="s">
        <v>81</v>
      </c>
      <c r="D37" s="128" t="n">
        <f aca="false">1802900</f>
        <v>1802900</v>
      </c>
      <c r="E37" s="77" t="n">
        <f aca="false">1706200</f>
        <v>1706200</v>
      </c>
    </row>
    <row r="38" customFormat="false" ht="31.5" hidden="false" customHeight="false" outlineLevel="0" collapsed="false">
      <c r="A38" s="107" t="s">
        <v>206</v>
      </c>
      <c r="B38" s="108" t="s">
        <v>207</v>
      </c>
      <c r="C38" s="74"/>
      <c r="D38" s="128" t="n">
        <f aca="false">7171151.18</f>
        <v>7171151.18</v>
      </c>
      <c r="E38" s="77" t="n">
        <f aca="false">6935443.5</f>
        <v>6935443.5</v>
      </c>
    </row>
    <row r="39" customFormat="false" ht="63" hidden="false" customHeight="false" outlineLevel="0" collapsed="false">
      <c r="A39" s="107" t="s">
        <v>203</v>
      </c>
      <c r="B39" s="108" t="s">
        <v>207</v>
      </c>
      <c r="C39" s="74" t="s">
        <v>204</v>
      </c>
      <c r="D39" s="128" t="n">
        <f aca="false">7171151.18</f>
        <v>7171151.18</v>
      </c>
      <c r="E39" s="77" t="n">
        <f aca="false">6935443.5</f>
        <v>6935443.5</v>
      </c>
    </row>
    <row r="40" customFormat="false" ht="31.5" hidden="false" customHeight="false" outlineLevel="0" collapsed="false">
      <c r="A40" s="107" t="s">
        <v>205</v>
      </c>
      <c r="B40" s="108" t="s">
        <v>207</v>
      </c>
      <c r="C40" s="74" t="s">
        <v>81</v>
      </c>
      <c r="D40" s="128" t="n">
        <f aca="false">7171151.18</f>
        <v>7171151.18</v>
      </c>
      <c r="E40" s="77" t="n">
        <f aca="false">6935443.5</f>
        <v>6935443.5</v>
      </c>
    </row>
    <row r="41" customFormat="false" ht="31.5" hidden="false" customHeight="false" outlineLevel="0" collapsed="false">
      <c r="A41" s="107" t="s">
        <v>231</v>
      </c>
      <c r="B41" s="108" t="s">
        <v>232</v>
      </c>
      <c r="C41" s="74"/>
      <c r="D41" s="128" t="n">
        <f aca="false">68240.99</f>
        <v>68240.99</v>
      </c>
      <c r="E41" s="77" t="n">
        <f aca="false">68240.99</f>
        <v>68240.99</v>
      </c>
    </row>
    <row r="42" customFormat="false" ht="47.25" hidden="false" customHeight="false" outlineLevel="0" collapsed="false">
      <c r="A42" s="107" t="s">
        <v>233</v>
      </c>
      <c r="B42" s="108" t="s">
        <v>234</v>
      </c>
      <c r="C42" s="74"/>
      <c r="D42" s="128" t="n">
        <f aca="false">51944.03</f>
        <v>51944.03</v>
      </c>
      <c r="E42" s="77" t="n">
        <f aca="false">51944.03</f>
        <v>51944.03</v>
      </c>
    </row>
    <row r="43" customFormat="false" ht="63" hidden="false" customHeight="false" outlineLevel="0" collapsed="false">
      <c r="A43" s="107" t="s">
        <v>203</v>
      </c>
      <c r="B43" s="108" t="s">
        <v>234</v>
      </c>
      <c r="C43" s="74" t="s">
        <v>204</v>
      </c>
      <c r="D43" s="128" t="n">
        <f aca="false">51944.03</f>
        <v>51944.03</v>
      </c>
      <c r="E43" s="77" t="n">
        <f aca="false">51944.03</f>
        <v>51944.03</v>
      </c>
    </row>
    <row r="44" customFormat="false" ht="31.5" hidden="false" customHeight="false" outlineLevel="0" collapsed="false">
      <c r="A44" s="107" t="s">
        <v>205</v>
      </c>
      <c r="B44" s="108" t="s">
        <v>234</v>
      </c>
      <c r="C44" s="74" t="s">
        <v>81</v>
      </c>
      <c r="D44" s="128" t="n">
        <f aca="false">51944.03</f>
        <v>51944.03</v>
      </c>
      <c r="E44" s="77" t="n">
        <f aca="false">51944.03</f>
        <v>51944.03</v>
      </c>
    </row>
    <row r="45" customFormat="false" ht="31.5" hidden="false" customHeight="false" outlineLevel="0" collapsed="false">
      <c r="A45" s="107" t="s">
        <v>306</v>
      </c>
      <c r="B45" s="108" t="s">
        <v>236</v>
      </c>
      <c r="C45" s="74"/>
      <c r="D45" s="128" t="n">
        <f aca="false">16296.96</f>
        <v>16296.96</v>
      </c>
      <c r="E45" s="77" t="n">
        <f aca="false">16296.96</f>
        <v>16296.96</v>
      </c>
    </row>
    <row r="46" customFormat="false" ht="31.5" hidden="false" customHeight="false" outlineLevel="0" collapsed="false">
      <c r="A46" s="107" t="s">
        <v>237</v>
      </c>
      <c r="B46" s="108" t="s">
        <v>236</v>
      </c>
      <c r="C46" s="74" t="s">
        <v>238</v>
      </c>
      <c r="D46" s="128" t="n">
        <f aca="false">16296.96</f>
        <v>16296.96</v>
      </c>
      <c r="E46" s="77" t="n">
        <f aca="false">16296.96</f>
        <v>16296.96</v>
      </c>
    </row>
    <row r="47" customFormat="false" ht="31.5" hidden="false" customHeight="false" outlineLevel="0" collapsed="false">
      <c r="A47" s="107" t="s">
        <v>239</v>
      </c>
      <c r="B47" s="108" t="s">
        <v>236</v>
      </c>
      <c r="C47" s="74" t="s">
        <v>240</v>
      </c>
      <c r="D47" s="128" t="n">
        <f aca="false">16296.96</f>
        <v>16296.96</v>
      </c>
      <c r="E47" s="77" t="n">
        <f aca="false">16296.96</f>
        <v>16296.96</v>
      </c>
    </row>
    <row r="48" customFormat="false" ht="47.25" hidden="false" customHeight="false" outlineLevel="0" collapsed="false">
      <c r="A48" s="107" t="s">
        <v>226</v>
      </c>
      <c r="B48" s="108" t="s">
        <v>227</v>
      </c>
      <c r="C48" s="74"/>
      <c r="D48" s="128" t="n">
        <f aca="false">245500</f>
        <v>245500</v>
      </c>
      <c r="E48" s="77" t="n">
        <f aca="false">260200</f>
        <v>260200</v>
      </c>
    </row>
    <row r="49" customFormat="false" ht="47.25" hidden="false" customHeight="false" outlineLevel="0" collapsed="false">
      <c r="A49" s="107" t="s">
        <v>228</v>
      </c>
      <c r="B49" s="108" t="s">
        <v>229</v>
      </c>
      <c r="C49" s="74"/>
      <c r="D49" s="128" t="n">
        <f aca="false">245500</f>
        <v>245500</v>
      </c>
      <c r="E49" s="77" t="n">
        <f aca="false">260200</f>
        <v>260200</v>
      </c>
    </row>
    <row r="50" customFormat="false" ht="63" hidden="false" customHeight="false" outlineLevel="0" collapsed="false">
      <c r="A50" s="107" t="s">
        <v>203</v>
      </c>
      <c r="B50" s="108" t="s">
        <v>229</v>
      </c>
      <c r="C50" s="74" t="s">
        <v>204</v>
      </c>
      <c r="D50" s="128" t="n">
        <f aca="false">245500</f>
        <v>245500</v>
      </c>
      <c r="E50" s="77" t="n">
        <f aca="false">260200</f>
        <v>260200</v>
      </c>
    </row>
    <row r="51" customFormat="false" ht="31.5" hidden="false" customHeight="false" outlineLevel="0" collapsed="false">
      <c r="A51" s="107" t="s">
        <v>205</v>
      </c>
      <c r="B51" s="108" t="s">
        <v>229</v>
      </c>
      <c r="C51" s="74" t="s">
        <v>81</v>
      </c>
      <c r="D51" s="128" t="n">
        <f aca="false">245500</f>
        <v>245500</v>
      </c>
      <c r="E51" s="77" t="n">
        <f aca="false">260200</f>
        <v>260200</v>
      </c>
    </row>
    <row r="52" customFormat="false" ht="15.75" hidden="false" customHeight="false" outlineLevel="0" collapsed="false">
      <c r="A52" s="107" t="s">
        <v>216</v>
      </c>
      <c r="B52" s="108" t="s">
        <v>217</v>
      </c>
      <c r="C52" s="74"/>
      <c r="D52" s="128" t="n">
        <f aca="false">7829333</f>
        <v>7829333</v>
      </c>
      <c r="E52" s="77" t="n">
        <f aca="false">7580545</f>
        <v>7580545</v>
      </c>
    </row>
    <row r="53" customFormat="false" ht="31.5" hidden="false" customHeight="false" outlineLevel="0" collapsed="false">
      <c r="A53" s="107" t="s">
        <v>218</v>
      </c>
      <c r="B53" s="108" t="s">
        <v>219</v>
      </c>
      <c r="C53" s="74"/>
      <c r="D53" s="128" t="n">
        <f aca="false">7829333</f>
        <v>7829333</v>
      </c>
      <c r="E53" s="77" t="n">
        <f aca="false">7580545</f>
        <v>7580545</v>
      </c>
    </row>
    <row r="54" customFormat="false" ht="31.5" hidden="false" customHeight="false" outlineLevel="0" collapsed="false">
      <c r="A54" s="107" t="s">
        <v>220</v>
      </c>
      <c r="B54" s="108" t="s">
        <v>221</v>
      </c>
      <c r="C54" s="74"/>
      <c r="D54" s="128" t="n">
        <f aca="false">7829333</f>
        <v>7829333</v>
      </c>
      <c r="E54" s="77" t="n">
        <f aca="false">7580545</f>
        <v>7580545</v>
      </c>
    </row>
    <row r="55" customFormat="false" ht="63" hidden="false" customHeight="false" outlineLevel="0" collapsed="false">
      <c r="A55" s="107" t="s">
        <v>203</v>
      </c>
      <c r="B55" s="108" t="s">
        <v>221</v>
      </c>
      <c r="C55" s="74" t="s">
        <v>204</v>
      </c>
      <c r="D55" s="128" t="n">
        <f aca="false">7829333</f>
        <v>7829333</v>
      </c>
      <c r="E55" s="77" t="n">
        <f aca="false">7580545</f>
        <v>7580545</v>
      </c>
    </row>
    <row r="56" customFormat="false" ht="15.75" hidden="false" customHeight="false" outlineLevel="0" collapsed="false">
      <c r="A56" s="107" t="s">
        <v>222</v>
      </c>
      <c r="B56" s="108" t="s">
        <v>221</v>
      </c>
      <c r="C56" s="74" t="s">
        <v>19</v>
      </c>
      <c r="D56" s="128" t="n">
        <f aca="false">7829333</f>
        <v>7829333</v>
      </c>
      <c r="E56" s="77" t="n">
        <f aca="false">7580545</f>
        <v>7580545</v>
      </c>
    </row>
    <row r="57" customFormat="false" ht="63" hidden="false" customHeight="false" outlineLevel="0" collapsed="false">
      <c r="A57" s="107" t="s">
        <v>281</v>
      </c>
      <c r="B57" s="108" t="s">
        <v>282</v>
      </c>
      <c r="C57" s="74"/>
      <c r="D57" s="128" t="n">
        <f aca="false">4685676</f>
        <v>4685676</v>
      </c>
      <c r="E57" s="77" t="n">
        <f aca="false">4638476</f>
        <v>4638476</v>
      </c>
    </row>
    <row r="58" customFormat="false" ht="15.75" hidden="false" customHeight="false" outlineLevel="0" collapsed="false">
      <c r="A58" s="107" t="s">
        <v>289</v>
      </c>
      <c r="B58" s="108" t="s">
        <v>290</v>
      </c>
      <c r="C58" s="74"/>
      <c r="D58" s="128" t="n">
        <f aca="false">3619976</f>
        <v>3619976</v>
      </c>
      <c r="E58" s="77" t="n">
        <f aca="false">3619976</f>
        <v>3619976</v>
      </c>
    </row>
    <row r="59" customFormat="false" ht="31.5" hidden="false" customHeight="false" outlineLevel="0" collapsed="false">
      <c r="A59" s="107" t="s">
        <v>291</v>
      </c>
      <c r="B59" s="108" t="s">
        <v>292</v>
      </c>
      <c r="C59" s="74"/>
      <c r="D59" s="128" t="n">
        <f aca="false">3619976</f>
        <v>3619976</v>
      </c>
      <c r="E59" s="77" t="n">
        <f aca="false">3619976</f>
        <v>3619976</v>
      </c>
    </row>
    <row r="60" customFormat="false" ht="31.5" hidden="false" customHeight="false" outlineLevel="0" collapsed="false">
      <c r="A60" s="107" t="s">
        <v>293</v>
      </c>
      <c r="B60" s="108" t="s">
        <v>294</v>
      </c>
      <c r="C60" s="74"/>
      <c r="D60" s="128" t="n">
        <f aca="false">3619976</f>
        <v>3619976</v>
      </c>
      <c r="E60" s="77" t="n">
        <f aca="false">3619976</f>
        <v>3619976</v>
      </c>
    </row>
    <row r="61" customFormat="false" ht="63" hidden="false" customHeight="false" outlineLevel="0" collapsed="false">
      <c r="A61" s="107" t="s">
        <v>203</v>
      </c>
      <c r="B61" s="108" t="s">
        <v>294</v>
      </c>
      <c r="C61" s="74" t="s">
        <v>204</v>
      </c>
      <c r="D61" s="128" t="n">
        <f aca="false">3619976</f>
        <v>3619976</v>
      </c>
      <c r="E61" s="77" t="n">
        <f aca="false">3619976</f>
        <v>3619976</v>
      </c>
    </row>
    <row r="62" customFormat="false" ht="15.75" hidden="false" customHeight="false" outlineLevel="0" collapsed="false">
      <c r="A62" s="107" t="s">
        <v>222</v>
      </c>
      <c r="B62" s="108" t="s">
        <v>294</v>
      </c>
      <c r="C62" s="74" t="s">
        <v>19</v>
      </c>
      <c r="D62" s="128" t="n">
        <f aca="false">3619976</f>
        <v>3619976</v>
      </c>
      <c r="E62" s="77" t="n">
        <f aca="false">3619976</f>
        <v>3619976</v>
      </c>
    </row>
    <row r="63" customFormat="false" ht="15.75" hidden="false" customHeight="false" outlineLevel="0" collapsed="false">
      <c r="A63" s="107" t="s">
        <v>283</v>
      </c>
      <c r="B63" s="108" t="s">
        <v>284</v>
      </c>
      <c r="C63" s="74"/>
      <c r="D63" s="128" t="n">
        <f aca="false">1065700</f>
        <v>1065700</v>
      </c>
      <c r="E63" s="77" t="n">
        <f aca="false">1018500</f>
        <v>1018500</v>
      </c>
    </row>
    <row r="64" customFormat="false" ht="15.75" hidden="false" customHeight="false" outlineLevel="0" collapsed="false">
      <c r="A64" s="107" t="s">
        <v>285</v>
      </c>
      <c r="B64" s="108" t="s">
        <v>286</v>
      </c>
      <c r="C64" s="74"/>
      <c r="D64" s="128" t="n">
        <f aca="false">1065700</f>
        <v>1065700</v>
      </c>
      <c r="E64" s="77" t="n">
        <f aca="false">1018500</f>
        <v>1018500</v>
      </c>
    </row>
    <row r="65" customFormat="false" ht="31.5" hidden="false" customHeight="false" outlineLevel="0" collapsed="false">
      <c r="A65" s="107" t="s">
        <v>220</v>
      </c>
      <c r="B65" s="108" t="s">
        <v>287</v>
      </c>
      <c r="C65" s="74"/>
      <c r="D65" s="128" t="n">
        <f aca="false">1065700</f>
        <v>1065700</v>
      </c>
      <c r="E65" s="77" t="n">
        <f aca="false">1018500</f>
        <v>1018500</v>
      </c>
    </row>
    <row r="66" customFormat="false" ht="63" hidden="false" customHeight="false" outlineLevel="0" collapsed="false">
      <c r="A66" s="107" t="s">
        <v>203</v>
      </c>
      <c r="B66" s="108" t="s">
        <v>287</v>
      </c>
      <c r="C66" s="74" t="s">
        <v>204</v>
      </c>
      <c r="D66" s="128" t="n">
        <f aca="false">1065700</f>
        <v>1065700</v>
      </c>
      <c r="E66" s="77" t="n">
        <f aca="false">1018500</f>
        <v>1018500</v>
      </c>
    </row>
    <row r="67" customFormat="false" ht="15.75" hidden="false" customHeight="false" outlineLevel="0" collapsed="false">
      <c r="A67" s="107" t="s">
        <v>222</v>
      </c>
      <c r="B67" s="108" t="s">
        <v>287</v>
      </c>
      <c r="C67" s="74" t="s">
        <v>19</v>
      </c>
      <c r="D67" s="128" t="n">
        <f aca="false">1065700</f>
        <v>1065700</v>
      </c>
      <c r="E67" s="77" t="n">
        <f aca="false">1018500</f>
        <v>1018500</v>
      </c>
    </row>
    <row r="68" customFormat="false" ht="78.75" hidden="false" customHeight="false" outlineLevel="0" collapsed="false">
      <c r="A68" s="107" t="s">
        <v>241</v>
      </c>
      <c r="B68" s="108" t="s">
        <v>242</v>
      </c>
      <c r="C68" s="74"/>
      <c r="D68" s="128" t="n">
        <f aca="false">28925</f>
        <v>28925</v>
      </c>
      <c r="E68" s="77" t="n">
        <f aca="false">29512.5</f>
        <v>29512.5</v>
      </c>
    </row>
    <row r="69" customFormat="false" ht="31.5" hidden="false" customHeight="false" outlineLevel="0" collapsed="false">
      <c r="A69" s="107" t="s">
        <v>243</v>
      </c>
      <c r="B69" s="108" t="s">
        <v>244</v>
      </c>
      <c r="C69" s="74"/>
      <c r="D69" s="128" t="n">
        <f aca="false">23140</f>
        <v>23140</v>
      </c>
      <c r="E69" s="77" t="n">
        <f aca="false">23610</f>
        <v>23610</v>
      </c>
    </row>
    <row r="70" customFormat="false" ht="63" hidden="false" customHeight="false" outlineLevel="0" collapsed="false">
      <c r="A70" s="107" t="s">
        <v>203</v>
      </c>
      <c r="B70" s="108" t="s">
        <v>244</v>
      </c>
      <c r="C70" s="74" t="s">
        <v>204</v>
      </c>
      <c r="D70" s="128" t="n">
        <f aca="false">21622.4</f>
        <v>21622.4</v>
      </c>
      <c r="E70" s="77" t="n">
        <f aca="false">22092.4</f>
        <v>22092.4</v>
      </c>
    </row>
    <row r="71" customFormat="false" ht="31.5" hidden="false" customHeight="false" outlineLevel="0" collapsed="false">
      <c r="A71" s="107" t="s">
        <v>205</v>
      </c>
      <c r="B71" s="108" t="s">
        <v>244</v>
      </c>
      <c r="C71" s="74" t="s">
        <v>81</v>
      </c>
      <c r="D71" s="128" t="n">
        <f aca="false">21622.4</f>
        <v>21622.4</v>
      </c>
      <c r="E71" s="77" t="n">
        <f aca="false">22092.4</f>
        <v>22092.4</v>
      </c>
    </row>
    <row r="72" customFormat="false" ht="31.5" hidden="false" customHeight="false" outlineLevel="0" collapsed="false">
      <c r="A72" s="107" t="s">
        <v>237</v>
      </c>
      <c r="B72" s="108" t="s">
        <v>244</v>
      </c>
      <c r="C72" s="74" t="s">
        <v>238</v>
      </c>
      <c r="D72" s="128" t="n">
        <f aca="false">1517.6</f>
        <v>1517.6</v>
      </c>
      <c r="E72" s="77" t="n">
        <f aca="false">1517.6</f>
        <v>1517.6</v>
      </c>
    </row>
    <row r="73" customFormat="false" ht="31.5" hidden="false" customHeight="false" outlineLevel="0" collapsed="false">
      <c r="A73" s="107" t="s">
        <v>239</v>
      </c>
      <c r="B73" s="108" t="s">
        <v>244</v>
      </c>
      <c r="C73" s="74" t="s">
        <v>240</v>
      </c>
      <c r="D73" s="128" t="n">
        <f aca="false">1517.6</f>
        <v>1517.6</v>
      </c>
      <c r="E73" s="77" t="n">
        <f aca="false">1517.6</f>
        <v>1517.6</v>
      </c>
    </row>
    <row r="74" customFormat="false" ht="31.5" hidden="false" customHeight="false" outlineLevel="0" collapsed="false">
      <c r="A74" s="107" t="s">
        <v>245</v>
      </c>
      <c r="B74" s="108" t="s">
        <v>246</v>
      </c>
      <c r="C74" s="74"/>
      <c r="D74" s="128" t="n">
        <f aca="false">5785</f>
        <v>5785</v>
      </c>
      <c r="E74" s="77" t="n">
        <f aca="false">5902.5</f>
        <v>5902.5</v>
      </c>
    </row>
    <row r="75" customFormat="false" ht="63" hidden="false" customHeight="false" outlineLevel="0" collapsed="false">
      <c r="A75" s="107" t="s">
        <v>203</v>
      </c>
      <c r="B75" s="108" t="s">
        <v>246</v>
      </c>
      <c r="C75" s="74" t="s">
        <v>204</v>
      </c>
      <c r="D75" s="128" t="n">
        <f aca="false">5405.6</f>
        <v>5405.6</v>
      </c>
      <c r="E75" s="77" t="n">
        <f aca="false">5523.1</f>
        <v>5523.1</v>
      </c>
    </row>
    <row r="76" customFormat="false" ht="31.5" hidden="false" customHeight="false" outlineLevel="0" collapsed="false">
      <c r="A76" s="107" t="s">
        <v>205</v>
      </c>
      <c r="B76" s="108" t="s">
        <v>246</v>
      </c>
      <c r="C76" s="74" t="s">
        <v>81</v>
      </c>
      <c r="D76" s="128" t="n">
        <f aca="false">5405.6</f>
        <v>5405.6</v>
      </c>
      <c r="E76" s="77" t="n">
        <f aca="false">5523.1</f>
        <v>5523.1</v>
      </c>
    </row>
    <row r="77" customFormat="false" ht="31.5" hidden="false" customHeight="false" outlineLevel="0" collapsed="false">
      <c r="A77" s="107" t="s">
        <v>237</v>
      </c>
      <c r="B77" s="108" t="s">
        <v>246</v>
      </c>
      <c r="C77" s="74" t="s">
        <v>238</v>
      </c>
      <c r="D77" s="128" t="n">
        <f aca="false">379.4</f>
        <v>379.4</v>
      </c>
      <c r="E77" s="77" t="n">
        <f aca="false">379.4</f>
        <v>379.4</v>
      </c>
    </row>
    <row r="78" customFormat="false" ht="31.5" hidden="false" customHeight="false" outlineLevel="0" collapsed="false">
      <c r="A78" s="107" t="s">
        <v>239</v>
      </c>
      <c r="B78" s="108" t="s">
        <v>246</v>
      </c>
      <c r="C78" s="74" t="s">
        <v>240</v>
      </c>
      <c r="D78" s="128" t="n">
        <f aca="false">379.4</f>
        <v>379.4</v>
      </c>
      <c r="E78" s="77" t="n">
        <f aca="false">379.4</f>
        <v>379.4</v>
      </c>
    </row>
    <row r="79" customFormat="false" ht="47.25" hidden="false" customHeight="false" outlineLevel="0" collapsed="false">
      <c r="A79" s="107" t="s">
        <v>247</v>
      </c>
      <c r="B79" s="108" t="s">
        <v>248</v>
      </c>
      <c r="C79" s="74"/>
      <c r="D79" s="128" t="n">
        <f aca="false">5000</f>
        <v>5000</v>
      </c>
      <c r="E79" s="77" t="n">
        <f aca="false">5000</f>
        <v>5000</v>
      </c>
    </row>
    <row r="80" customFormat="false" ht="15.75" hidden="false" customHeight="false" outlineLevel="0" collapsed="false">
      <c r="A80" s="107" t="s">
        <v>249</v>
      </c>
      <c r="B80" s="108" t="s">
        <v>250</v>
      </c>
      <c r="C80" s="74"/>
      <c r="D80" s="128" t="n">
        <f aca="false">5000</f>
        <v>5000</v>
      </c>
      <c r="E80" s="77" t="n">
        <f aca="false">5000</f>
        <v>5000</v>
      </c>
    </row>
    <row r="81" customFormat="false" ht="31.5" hidden="false" customHeight="false" outlineLevel="0" collapsed="false">
      <c r="A81" s="107" t="s">
        <v>237</v>
      </c>
      <c r="B81" s="108" t="s">
        <v>250</v>
      </c>
      <c r="C81" s="74" t="s">
        <v>238</v>
      </c>
      <c r="D81" s="128" t="n">
        <f aca="false">5000</f>
        <v>5000</v>
      </c>
      <c r="E81" s="77" t="n">
        <f aca="false">5000</f>
        <v>5000</v>
      </c>
    </row>
    <row r="82" customFormat="false" ht="31.5" hidden="false" customHeight="false" outlineLevel="0" collapsed="false">
      <c r="A82" s="107" t="s">
        <v>239</v>
      </c>
      <c r="B82" s="108" t="s">
        <v>250</v>
      </c>
      <c r="C82" s="74" t="s">
        <v>240</v>
      </c>
      <c r="D82" s="128" t="n">
        <f aca="false">5000</f>
        <v>5000</v>
      </c>
      <c r="E82" s="77" t="n">
        <f aca="false">5000</f>
        <v>5000</v>
      </c>
    </row>
    <row r="83" customFormat="false" ht="15.75" hidden="false" customHeight="false" outlineLevel="0" collapsed="false">
      <c r="A83" s="107" t="s">
        <v>208</v>
      </c>
      <c r="B83" s="108" t="s">
        <v>209</v>
      </c>
      <c r="C83" s="74"/>
      <c r="D83" s="128" t="n">
        <f aca="false">737974</f>
        <v>737974</v>
      </c>
      <c r="E83" s="77" t="n">
        <f aca="false">1376033</f>
        <v>1376033</v>
      </c>
    </row>
    <row r="84" customFormat="false" ht="15.75" hidden="false" customHeight="false" outlineLevel="0" collapsed="false">
      <c r="A84" s="107" t="s">
        <v>210</v>
      </c>
      <c r="B84" s="108" t="s">
        <v>211</v>
      </c>
      <c r="C84" s="74"/>
      <c r="D84" s="128" t="n">
        <f aca="false">100000</f>
        <v>100000</v>
      </c>
      <c r="E84" s="77" t="n">
        <f aca="false">100000</f>
        <v>100000</v>
      </c>
    </row>
    <row r="85" customFormat="false" ht="15.75" hidden="false" customHeight="false" outlineLevel="0" collapsed="false">
      <c r="A85" s="107" t="s">
        <v>212</v>
      </c>
      <c r="B85" s="108" t="s">
        <v>211</v>
      </c>
      <c r="C85" s="74" t="s">
        <v>213</v>
      </c>
      <c r="D85" s="128" t="n">
        <f aca="false">100000</f>
        <v>100000</v>
      </c>
      <c r="E85" s="77" t="n">
        <f aca="false">100000</f>
        <v>100000</v>
      </c>
    </row>
    <row r="86" customFormat="false" ht="15.75" hidden="false" customHeight="false" outlineLevel="0" collapsed="false">
      <c r="A86" s="107" t="s">
        <v>214</v>
      </c>
      <c r="B86" s="108" t="s">
        <v>211</v>
      </c>
      <c r="C86" s="74" t="s">
        <v>215</v>
      </c>
      <c r="D86" s="128" t="n">
        <f aca="false">100000</f>
        <v>100000</v>
      </c>
      <c r="E86" s="77" t="n">
        <f aca="false">100000</f>
        <v>100000</v>
      </c>
    </row>
    <row r="87" customFormat="false" ht="15.75" hidden="false" customHeight="false" outlineLevel="0" collapsed="false">
      <c r="A87" s="107" t="s">
        <v>223</v>
      </c>
      <c r="B87" s="108" t="s">
        <v>224</v>
      </c>
      <c r="C87" s="74"/>
      <c r="D87" s="128" t="n">
        <f aca="false">637974</f>
        <v>637974</v>
      </c>
      <c r="E87" s="77" t="n">
        <f aca="false">1276033</f>
        <v>1276033</v>
      </c>
    </row>
    <row r="88" customFormat="false" ht="15.75" hidden="false" customHeight="false" outlineLevel="0" collapsed="false">
      <c r="A88" s="107" t="s">
        <v>212</v>
      </c>
      <c r="B88" s="108" t="s">
        <v>224</v>
      </c>
      <c r="C88" s="74" t="s">
        <v>213</v>
      </c>
      <c r="D88" s="128" t="n">
        <f aca="false">637974</f>
        <v>637974</v>
      </c>
      <c r="E88" s="77" t="n">
        <f aca="false">1276033</f>
        <v>1276033</v>
      </c>
    </row>
    <row r="89" customFormat="false" ht="16.5" hidden="false" customHeight="false" outlineLevel="0" collapsed="false">
      <c r="A89" s="107" t="s">
        <v>214</v>
      </c>
      <c r="B89" s="108" t="s">
        <v>224</v>
      </c>
      <c r="C89" s="74" t="s">
        <v>215</v>
      </c>
      <c r="D89" s="128" t="n">
        <f aca="false">637974</f>
        <v>637974</v>
      </c>
      <c r="E89" s="77" t="n">
        <f aca="false">1276033</f>
        <v>1276033</v>
      </c>
    </row>
    <row r="90" customFormat="false" ht="16.5" hidden="false" customHeight="true" outlineLevel="0" collapsed="false">
      <c r="A90" s="129" t="s">
        <v>307</v>
      </c>
      <c r="B90" s="129"/>
      <c r="C90" s="129"/>
      <c r="D90" s="130" t="n">
        <f aca="false">25922644.15</f>
        <v>25922644.15</v>
      </c>
      <c r="E90" s="131" t="n">
        <f aca="false">25939514.15</f>
        <v>25939514.15</v>
      </c>
    </row>
  </sheetData>
  <mergeCells count="4">
    <mergeCell ref="B1:D1"/>
    <mergeCell ref="B4:D4"/>
    <mergeCell ref="A5:E5"/>
    <mergeCell ref="A90:C90"/>
  </mergeCells>
  <printOptions headings="false" gridLines="false" gridLinesSet="true" horizontalCentered="false" verticalCentered="false"/>
  <pageMargins left="0.708333333333333" right="0.320138888888889" top="0.340277777777778" bottom="0.1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9.85"/>
    <col collapsed="false" customWidth="true" hidden="false" outlineLevel="0" max="2" min="2" style="3" width="28.14"/>
    <col collapsed="false" customWidth="true" hidden="false" outlineLevel="0" max="3" min="3" style="3" width="17.85"/>
    <col collapsed="false" customWidth="true" hidden="false" outlineLevel="0" max="4" min="4" style="3" width="19.28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30"/>
      <c r="B2" s="30"/>
      <c r="C2" s="30" t="s">
        <v>308</v>
      </c>
    </row>
    <row r="3" customFormat="false" ht="15.75" hidden="false" customHeight="false" outlineLevel="0" collapsed="false">
      <c r="A3" s="30"/>
      <c r="B3" s="30"/>
      <c r="C3" s="30" t="s">
        <v>1</v>
      </c>
    </row>
    <row r="4" customFormat="false" ht="15.75" hidden="false" customHeight="false" outlineLevel="0" collapsed="false">
      <c r="A4" s="30"/>
      <c r="B4" s="30"/>
      <c r="C4" s="29" t="str">
        <f aca="false">'прил 1.1'!G3</f>
        <v>от "16" декабря 2020  № 169</v>
      </c>
    </row>
    <row r="5" customFormat="false" ht="15.75" hidden="false" customHeight="false" outlineLevel="0" collapsed="false">
      <c r="A5" s="30"/>
      <c r="B5" s="30"/>
    </row>
    <row r="6" customFormat="false" ht="15.75" hidden="false" customHeight="true" outlineLevel="0" collapsed="false">
      <c r="A6" s="33" t="s">
        <v>309</v>
      </c>
      <c r="B6" s="33"/>
      <c r="C6" s="33"/>
      <c r="D6" s="33"/>
    </row>
    <row r="7" customFormat="false" ht="18" hidden="false" customHeight="true" outlineLevel="0" collapsed="false">
      <c r="A7" s="33" t="s">
        <v>310</v>
      </c>
      <c r="B7" s="33"/>
      <c r="C7" s="33"/>
      <c r="D7" s="33"/>
    </row>
    <row r="8" customFormat="false" ht="15.75" hidden="false" customHeight="false" outlineLevel="0" collapsed="false">
      <c r="A8" s="30"/>
      <c r="B8" s="30"/>
    </row>
    <row r="9" customFormat="false" ht="19.5" hidden="false" customHeight="true" outlineLevel="0" collapsed="false">
      <c r="A9" s="132" t="s">
        <v>311</v>
      </c>
      <c r="B9" s="132" t="s">
        <v>312</v>
      </c>
      <c r="C9" s="132" t="s">
        <v>313</v>
      </c>
      <c r="D9" s="132" t="s">
        <v>314</v>
      </c>
    </row>
    <row r="10" customFormat="false" ht="45.75" hidden="false" customHeight="true" outlineLevel="0" collapsed="false">
      <c r="A10" s="132"/>
      <c r="B10" s="132"/>
      <c r="C10" s="132"/>
      <c r="D10" s="132"/>
    </row>
    <row r="11" customFormat="false" ht="33" hidden="false" customHeight="true" outlineLevel="0" collapsed="false">
      <c r="A11" s="133" t="s">
        <v>315</v>
      </c>
      <c r="B11" s="134" t="s">
        <v>316</v>
      </c>
      <c r="C11" s="135" t="n">
        <f aca="false">C13+C17</f>
        <v>0</v>
      </c>
      <c r="D11" s="135" t="n">
        <f aca="false">D13+D17</f>
        <v>0</v>
      </c>
    </row>
    <row r="12" customFormat="false" ht="33" hidden="false" customHeight="true" outlineLevel="0" collapsed="false">
      <c r="A12" s="133" t="s">
        <v>317</v>
      </c>
      <c r="B12" s="134" t="s">
        <v>318</v>
      </c>
      <c r="C12" s="135" t="n">
        <f aca="false">C13</f>
        <v>-25922644.15</v>
      </c>
      <c r="D12" s="135" t="n">
        <f aca="false">D13</f>
        <v>-25939514.15</v>
      </c>
    </row>
    <row r="13" s="138" customFormat="true" ht="29.25" hidden="false" customHeight="true" outlineLevel="0" collapsed="false">
      <c r="A13" s="136" t="s">
        <v>319</v>
      </c>
      <c r="B13" s="134" t="s">
        <v>320</v>
      </c>
      <c r="C13" s="137" t="n">
        <f aca="false">C14</f>
        <v>-25922644.15</v>
      </c>
      <c r="D13" s="137" t="n">
        <f aca="false">D14</f>
        <v>-25939514.15</v>
      </c>
    </row>
    <row r="14" customFormat="false" ht="29.25" hidden="false" customHeight="true" outlineLevel="0" collapsed="false">
      <c r="A14" s="139" t="s">
        <v>321</v>
      </c>
      <c r="B14" s="140" t="s">
        <v>322</v>
      </c>
      <c r="C14" s="141" t="n">
        <f aca="false">C15</f>
        <v>-25922644.15</v>
      </c>
      <c r="D14" s="141" t="n">
        <f aca="false">D15</f>
        <v>-25939514.15</v>
      </c>
    </row>
    <row r="15" customFormat="false" ht="31.5" hidden="false" customHeight="false" outlineLevel="0" collapsed="false">
      <c r="A15" s="43" t="s">
        <v>323</v>
      </c>
      <c r="B15" s="140" t="s">
        <v>324</v>
      </c>
      <c r="C15" s="141" t="n">
        <f aca="false">-'прил 1.1'!G79</f>
        <v>-25922644.15</v>
      </c>
      <c r="D15" s="141" t="n">
        <f aca="false">-'прил 1.1'!H79</f>
        <v>-25939514.15</v>
      </c>
    </row>
    <row r="16" s="138" customFormat="true" ht="15.75" hidden="false" customHeight="false" outlineLevel="0" collapsed="false">
      <c r="A16" s="142" t="s">
        <v>325</v>
      </c>
      <c r="B16" s="134" t="s">
        <v>326</v>
      </c>
      <c r="C16" s="137" t="n">
        <f aca="false">C17</f>
        <v>25922644.15</v>
      </c>
      <c r="D16" s="137" t="n">
        <f aca="false">D17</f>
        <v>25939514.15</v>
      </c>
    </row>
    <row r="17" customFormat="false" ht="31.5" hidden="false" customHeight="false" outlineLevel="0" collapsed="false">
      <c r="A17" s="143" t="s">
        <v>327</v>
      </c>
      <c r="B17" s="134" t="s">
        <v>328</v>
      </c>
      <c r="C17" s="137" t="n">
        <f aca="false">C18</f>
        <v>25922644.15</v>
      </c>
      <c r="D17" s="137" t="n">
        <f aca="false">D18</f>
        <v>25939514.15</v>
      </c>
    </row>
    <row r="18" customFormat="false" ht="31.5" hidden="false" customHeight="false" outlineLevel="0" collapsed="false">
      <c r="A18" s="144" t="s">
        <v>329</v>
      </c>
      <c r="B18" s="140" t="s">
        <v>330</v>
      </c>
      <c r="C18" s="141" t="n">
        <f aca="false">C19</f>
        <v>25922644.15</v>
      </c>
      <c r="D18" s="141" t="n">
        <f aca="false">D19</f>
        <v>25939514.15</v>
      </c>
    </row>
    <row r="19" customFormat="false" ht="31.5" hidden="false" customHeight="false" outlineLevel="0" collapsed="false">
      <c r="A19" s="43" t="s">
        <v>331</v>
      </c>
      <c r="B19" s="140" t="s">
        <v>332</v>
      </c>
      <c r="C19" s="141" t="n">
        <f aca="false">'прил 5'!D12</f>
        <v>25922644.15</v>
      </c>
      <c r="D19" s="141" t="n">
        <f aca="false">'прил 5'!E12</f>
        <v>25939514.15</v>
      </c>
    </row>
    <row r="20" customFormat="false" ht="31.5" hidden="false" customHeight="false" outlineLevel="0" collapsed="false">
      <c r="A20" s="142" t="s">
        <v>333</v>
      </c>
      <c r="B20" s="145"/>
      <c r="C20" s="137" t="n">
        <f aca="false">C15+C19</f>
        <v>0</v>
      </c>
      <c r="D20" s="137" t="n">
        <f aca="false">D15+D19</f>
        <v>0</v>
      </c>
    </row>
  </sheetData>
  <mergeCells count="6"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52:13Z</dcterms:created>
  <dc:creator>*</dc:creator>
  <dc:description/>
  <dc:language>en-US</dc:language>
  <cp:lastModifiedBy>Elena</cp:lastModifiedBy>
  <cp:lastPrinted>2020-12-17T07:10:24Z</cp:lastPrinted>
  <dcterms:modified xsi:type="dcterms:W3CDTF">2020-12-17T07:11:24Z</dcterms:modified>
  <cp:revision>0</cp:revision>
  <dc:subject/>
  <dc:title/>
</cp:coreProperties>
</file>