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4" sheetId="2" state="visible" r:id="rId3"/>
    <sheet name="прил.6" sheetId="3" state="visible" r:id="rId4"/>
    <sheet name="прил.8" sheetId="4" state="visible" r:id="rId5"/>
    <sheet name="прил.10" sheetId="5" state="visible" r:id="rId6"/>
    <sheet name="прил.12" sheetId="6" state="visible" r:id="rId7"/>
  </sheets>
  <definedNames>
    <definedName function="false" hidden="false" localSheetId="0" name="_xlnm.Print_Area" vbProcedure="false">'прил.1'!$A$1:$G$74</definedName>
    <definedName function="false" hidden="false" localSheetId="2" name="Excel_BuiltIn__FilterDatabase" vbProcedure="false">'прил.6'!$A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375">
  <si>
    <t xml:space="preserve">Приложение 1</t>
  </si>
  <si>
    <t xml:space="preserve">к решению Совета депутатов</t>
  </si>
  <si>
    <t xml:space="preserve">от "16" декабря 2020  № 169</t>
  </si>
  <si>
    <t xml:space="preserve"> Доходы бюджета муниципального образования городское поселение Луговой  на  2021 год 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1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  <si>
    <t xml:space="preserve">Приложение № 4</t>
  </si>
  <si>
    <t xml:space="preserve">к Решению Совета депутатов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Луговой на 2021 год</t>
  </si>
  <si>
    <t xml:space="preserve">Наименование</t>
  </si>
  <si>
    <t xml:space="preserve">Рз</t>
  </si>
  <si>
    <t xml:space="preserve">Пз</t>
  </si>
  <si>
    <t xml:space="preserve">Сумма на год (рублей)</t>
  </si>
  <si>
    <t xml:space="preserve">Администрация городского поселения Лугово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Приложение №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Луговой на 2021 год</t>
  </si>
  <si>
    <t xml:space="preserve">ЦСР</t>
  </si>
  <si>
    <t xml:space="preserve">ВР</t>
  </si>
  <si>
    <t xml:space="preserve">Сумма на год (рублей) </t>
  </si>
  <si>
    <t xml:space="preserve">ОБЩЕГОСУДАРСТВЕННЫЕ ВОПРОСЫ</t>
  </si>
  <si>
    <t xml:space="preserve">Муниципальная программа "Организация деятельности администрации городского поселения Луговой на 2019-2025 годы и на период до 2030 года"</t>
  </si>
  <si>
    <t xml:space="preserve">0200000000</t>
  </si>
  <si>
    <t xml:space="preserve">Подпрограмма "Осуществление деятельности администрации городского поселения Луговой"</t>
  </si>
  <si>
    <t xml:space="preserve">0210000000</t>
  </si>
  <si>
    <t xml:space="preserve">Основное 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210100000</t>
  </si>
  <si>
    <t xml:space="preserve">Глава муниципального образования</t>
  </si>
  <si>
    <t xml:space="preserve">02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210102040</t>
  </si>
  <si>
    <t xml:space="preserve">Основное мероприятие "Межбюджетные трансферты, передаваемые бюджету МО Кондинский район из бюджета городского поселения Луговой на осуществление части полномочий по решению вопросов местного значения в соответствии с заключенными соглашениями"</t>
  </si>
  <si>
    <t xml:space="preserve">0210500000</t>
  </si>
  <si>
    <t xml:space="preserve">0210502040</t>
  </si>
  <si>
    <t xml:space="preserve">Межбюджетные трансферты</t>
  </si>
  <si>
    <t xml:space="preserve">500</t>
  </si>
  <si>
    <t xml:space="preserve">540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Укрепление материально-технической базы"</t>
  </si>
  <si>
    <t xml:space="preserve">0220000000</t>
  </si>
  <si>
    <t xml:space="preserve">Основное мероприятие "Освещение деятельности администрации  через средства массовой  информации"</t>
  </si>
  <si>
    <t xml:space="preserve">0220100000</t>
  </si>
  <si>
    <t xml:space="preserve">Прочие мероприятия органов местного самоуправления</t>
  </si>
  <si>
    <t xml:space="preserve">0220102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Материально-техническое обеспечение администрации поселения"</t>
  </si>
  <si>
    <t xml:space="preserve">0220300000</t>
  </si>
  <si>
    <t xml:space="preserve">0220302400</t>
  </si>
  <si>
    <t xml:space="preserve">Уплата налогов, сборов и иных платежей</t>
  </si>
  <si>
    <t xml:space="preserve">850</t>
  </si>
  <si>
    <t xml:space="preserve">Основное мероприятие "Координация деятельности подведомственных учреждений"</t>
  </si>
  <si>
    <t xml:space="preserve">0220400000</t>
  </si>
  <si>
    <t xml:space="preserve">Расходы на обеспечение деятельности (оказание услуг) муниципальных учреждений</t>
  </si>
  <si>
    <t xml:space="preserve">0220400590</t>
  </si>
  <si>
    <t xml:space="preserve">Расходы на выплаты персоналу казенных учреждений</t>
  </si>
  <si>
    <t xml:space="preserve">Прочая закупка товаров, работ и услуг</t>
  </si>
  <si>
    <t xml:space="preserve">244</t>
  </si>
  <si>
    <t xml:space="preserve">НАЦИОНАЛЬНАЯ ОБОРОН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10400000</t>
  </si>
  <si>
    <t xml:space="preserve">Расходы местных бюджетов, связанные с осуществлением полномочий по первичному воинскому учету на территориях, где отсутствуют военные комиссариаты</t>
  </si>
  <si>
    <t xml:space="preserve">0210451180</t>
  </si>
  <si>
    <t xml:space="preserve">НАЦИОНАЛЬНАЯ БЕЗОПАСНОСТЬ И ПРАВООХРАНИТЕЛЬНАЯ ДЕЯТЕЛЬНОСТЬ</t>
  </si>
  <si>
    <t xml:space="preserve">Основное мероприятие "Государственная регистрация актов гражданского состояния"</t>
  </si>
  <si>
    <t xml:space="preserve">0210300000</t>
  </si>
  <si>
    <t xml:space="preserve">Расходы на осуществление переданных полномочий Российской Федерации на государственную регистрацию актов гражданского состояния</t>
  </si>
  <si>
    <t xml:space="preserve">0210359300</t>
  </si>
  <si>
    <t xml:space="preserve">Расходы на государственную регистрацию актов гражданского состояния</t>
  </si>
  <si>
    <t xml:space="preserve">02103D9300</t>
  </si>
  <si>
    <t xml:space="preserve">Муниципальная программа «О привлечении граждан и их объединений к участию в обеспечении охраны общественного порядка (О добровольных народных дружинах) на территории городского поселения Луговой на 2019-2025 годы и на период до 2030 года»</t>
  </si>
  <si>
    <t xml:space="preserve">0400000000</t>
  </si>
  <si>
    <t xml:space="preserve">Расходы на мероприятия по созданию условий для деятельности народных дружин</t>
  </si>
  <si>
    <t xml:space="preserve">0400082300</t>
  </si>
  <si>
    <t xml:space="preserve">Софинансирование расходов на мероприятия по созданию условия для деятельности народных дружин</t>
  </si>
  <si>
    <t xml:space="preserve">04000S2300</t>
  </si>
  <si>
    <t xml:space="preserve">Муниципальная программа «Профилактика терроризма и экстремизма на территории городского поселения Луговой на 2019-2025 годы и на период до 2030 года»</t>
  </si>
  <si>
    <t xml:space="preserve">0500000000</t>
  </si>
  <si>
    <t xml:space="preserve">Расходы на профилактику терроризма и экстремизма</t>
  </si>
  <si>
    <t xml:space="preserve">0500000200</t>
  </si>
  <si>
    <t xml:space="preserve">НАЦИОНАЛЬНАЯ ЭКОНОМИКА</t>
  </si>
  <si>
    <t xml:space="preserve">Муниципальная программа "Развитие дорожного и жилищного хозяйства, благоустройство муниципального образования городское поселение Луговой на 2019-2025 годы и на период до 2030 года"</t>
  </si>
  <si>
    <t xml:space="preserve">0100000000</t>
  </si>
  <si>
    <t xml:space="preserve">Подпрограмма «Благоустройство»</t>
  </si>
  <si>
    <t xml:space="preserve">0130000000</t>
  </si>
  <si>
    <t xml:space="preserve">Основное мероприятие "Мероприятия по содействию трудоустройству граждан"</t>
  </si>
  <si>
    <t xml:space="preserve">0130500000</t>
  </si>
  <si>
    <t xml:space="preserve">Расходы на реализацию мероприятий по организации временного трудоустройства граждан</t>
  </si>
  <si>
    <t xml:space="preserve">0130575060</t>
  </si>
  <si>
    <t xml:space="preserve">Расходы на реализацию мероприятий по содействию трудоустройству граждан</t>
  </si>
  <si>
    <t xml:space="preserve">0130585060</t>
  </si>
  <si>
    <t xml:space="preserve">Подпрограмма  «Дорожное хозяйство»</t>
  </si>
  <si>
    <t xml:space="preserve">0110000000</t>
  </si>
  <si>
    <t xml:space="preserve">Основное мероприятие "Содержание автомобильных дорог"</t>
  </si>
  <si>
    <t xml:space="preserve">0110100000</t>
  </si>
  <si>
    <t xml:space="preserve">Ремонт и содержание автомобильных дорог</t>
  </si>
  <si>
    <t xml:space="preserve">0110104190</t>
  </si>
  <si>
    <t xml:space="preserve">Основное мероприятие "Уличное освещение"</t>
  </si>
  <si>
    <t xml:space="preserve">0110200000</t>
  </si>
  <si>
    <t xml:space="preserve">Уличное освещение</t>
  </si>
  <si>
    <t xml:space="preserve">0110206100</t>
  </si>
  <si>
    <t xml:space="preserve">Основное мероприятие "Устройство пешеходных зон"</t>
  </si>
  <si>
    <t xml:space="preserve">0110300000</t>
  </si>
  <si>
    <t xml:space="preserve">0110304190</t>
  </si>
  <si>
    <t xml:space="preserve">Основное мероприятие "Приобретение, установка и содержание дорожных знаков"</t>
  </si>
  <si>
    <t xml:space="preserve">0110400000</t>
  </si>
  <si>
    <t xml:space="preserve">0110404190</t>
  </si>
  <si>
    <t xml:space="preserve">Основное мероприятие "Содержание автомобильной дороги местного значения «пгт. Луговой – МБУ ДО ООЦ «Юбилейный»"</t>
  </si>
  <si>
    <t xml:space="preserve">0110500000</t>
  </si>
  <si>
    <t xml:space="preserve">Ремонт и содержание автомобильных дорог общего пользования местного значения</t>
  </si>
  <si>
    <t xml:space="preserve">0110504290</t>
  </si>
  <si>
    <t xml:space="preserve">Основное мероприятие «Капитальный ремонт и ремонт автомобильных дорог общего пользования местного значения»</t>
  </si>
  <si>
    <t xml:space="preserve">0110600000</t>
  </si>
  <si>
    <t xml:space="preserve">0110604190</t>
  </si>
  <si>
    <t xml:space="preserve">Основное мероприятие "Обеспечение администрации программными продуктами, информационными технологиями, связью"</t>
  </si>
  <si>
    <t xml:space="preserve">0220200000</t>
  </si>
  <si>
    <t xml:space="preserve">0220202400</t>
  </si>
  <si>
    <t xml:space="preserve">ЖИЛИЩНО-КОММУНАЛЬНОЕ ХОЗЯЙСТВО</t>
  </si>
  <si>
    <t xml:space="preserve">Подпрограмма  «Жилищное хозяйство»</t>
  </si>
  <si>
    <t xml:space="preserve">0120000000</t>
  </si>
  <si>
    <t xml:space="preserve">Основное мероприятие "Содержание муниципального фонда"</t>
  </si>
  <si>
    <t xml:space="preserve">0120100000</t>
  </si>
  <si>
    <t xml:space="preserve">Взносы на капитальный ремонт общего имущества в многоквартирном доме</t>
  </si>
  <si>
    <t xml:space="preserve">0120103540</t>
  </si>
  <si>
    <t xml:space="preserve">Благоустройство</t>
  </si>
  <si>
    <t xml:space="preserve">Основное мероприятие "Содержание уличного освещения"</t>
  </si>
  <si>
    <t xml:space="preserve">0130100000</t>
  </si>
  <si>
    <t xml:space="preserve">0130106100</t>
  </si>
  <si>
    <t xml:space="preserve">Основное мероприятие "Прочее благоустройство"</t>
  </si>
  <si>
    <t xml:space="preserve">0130400000</t>
  </si>
  <si>
    <t xml:space="preserve">Прочие мероприятия по благоустройству поселения</t>
  </si>
  <si>
    <t xml:space="preserve">0130406500</t>
  </si>
  <si>
    <t xml:space="preserve">ОБРАЗОВАНИЕ</t>
  </si>
  <si>
    <t xml:space="preserve">Молодежная политика</t>
  </si>
  <si>
    <t xml:space="preserve">Муниципальная программа "Развитие культуры, молодежной политики и физической культуры и спорта в городском поселении Луговой на 2019-2025 годы и на период до 2030 года"</t>
  </si>
  <si>
    <t xml:space="preserve">0300000000</t>
  </si>
  <si>
    <t xml:space="preserve">Подпрограмма "Развитие молодежной политики" </t>
  </si>
  <si>
    <t xml:space="preserve">0320000000</t>
  </si>
  <si>
    <t xml:space="preserve">Основное мероприятие "Развитие молодежной политики"</t>
  </si>
  <si>
    <t xml:space="preserve">0320100000</t>
  </si>
  <si>
    <t xml:space="preserve">0320100590</t>
  </si>
  <si>
    <t xml:space="preserve">КУЛЬТУРА, КИНЕМАТОГРАФИЯ</t>
  </si>
  <si>
    <t xml:space="preserve">Подпрограмма "Развитие культуры" </t>
  </si>
  <si>
    <t xml:space="preserve">0310000000</t>
  </si>
  <si>
    <t xml:space="preserve">Основное мероприятие "Расходы, направленные на исполнение целевых показателей и повышение оплаты труда"</t>
  </si>
  <si>
    <t xml:space="preserve">0310100000</t>
  </si>
  <si>
    <t xml:space="preserve">Расходы на обеспечение деятельности (оказание услуг) муниципальных учреждений)</t>
  </si>
  <si>
    <t xml:space="preserve">0310100590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310172580</t>
  </si>
  <si>
    <t xml:space="preserve">Основное мероприятие "Развитие культурно - досуговой деятельности"</t>
  </si>
  <si>
    <t xml:space="preserve">0310200000</t>
  </si>
  <si>
    <t xml:space="preserve">031020059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 </t>
  </si>
  <si>
    <t xml:space="preserve">0330000000</t>
  </si>
  <si>
    <t xml:space="preserve">Основное мероприятие "Развитие массовой физической культуры и спорта, популяризация физической культуры и массового спорта среди различных групп населения, пропаганда здорового образа жизни"</t>
  </si>
  <si>
    <t xml:space="preserve">0330100000</t>
  </si>
  <si>
    <t xml:space="preserve">Мероприятия в области здравоохранения, спорта и физической культуры, туризма</t>
  </si>
  <si>
    <t xml:space="preserve">0330100040</t>
  </si>
  <si>
    <t xml:space="preserve">Приложение № 8</t>
  </si>
  <si>
    <t xml:space="preserve">Ведомственная структура расходов бюджета муниципального образования городское поселение Луговой на 2021 год</t>
  </si>
  <si>
    <t xml:space="preserve">Вед</t>
  </si>
  <si>
    <t xml:space="preserve">В том числе за счет субвенций (рублей)</t>
  </si>
  <si>
    <t xml:space="preserve">4</t>
  </si>
  <si>
    <t xml:space="preserve">650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го поселения Луговой на 2021 год</t>
  </si>
  <si>
    <t xml:space="preserve">Итого</t>
  </si>
  <si>
    <t xml:space="preserve">Приложение № 12</t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Луговой на 2021 год 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1 год, рублей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#,##0.00_);\(#,##0.00\)"/>
    <numFmt numFmtId="168" formatCode="#,##0.0_р_."/>
    <numFmt numFmtId="169" formatCode="#,##0_р_."/>
    <numFmt numFmtId="170" formatCode="#,##0.00_р_."/>
    <numFmt numFmtId="171" formatCode="General"/>
    <numFmt numFmtId="172" formatCode="_-* #,##0.00\ _₽_-;\-* #,##0.00\ _₽_-;_-* \-??\ _₽_-;_-@_-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Tmp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1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3" t="s">
        <v>5</v>
      </c>
      <c r="G7" s="14" t="s">
        <v>6</v>
      </c>
    </row>
    <row r="8" customFormat="false" ht="13.5" hidden="false" customHeight="true" outlineLevel="0" collapsed="false">
      <c r="A8" s="15" t="s">
        <v>7</v>
      </c>
      <c r="B8" s="15"/>
      <c r="C8" s="15"/>
      <c r="D8" s="15"/>
      <c r="E8" s="15"/>
      <c r="F8" s="16" t="s">
        <v>8</v>
      </c>
      <c r="G8" s="17" t="s">
        <v>9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19" t="s">
        <v>12</v>
      </c>
      <c r="D9" s="19" t="s">
        <v>13</v>
      </c>
      <c r="E9" s="20" t="s">
        <v>10</v>
      </c>
      <c r="F9" s="21" t="s">
        <v>14</v>
      </c>
      <c r="G9" s="22" t="n">
        <f aca="false">G10+G13+G23+G28+G39+G42+G51+G55</f>
        <v>7400547.16</v>
      </c>
    </row>
    <row r="10" customFormat="false" ht="12.75" hidden="false" customHeight="false" outlineLevel="0" collapsed="false">
      <c r="A10" s="18" t="s">
        <v>10</v>
      </c>
      <c r="B10" s="19" t="s">
        <v>15</v>
      </c>
      <c r="C10" s="19" t="s">
        <v>12</v>
      </c>
      <c r="D10" s="19" t="s">
        <v>13</v>
      </c>
      <c r="E10" s="20" t="s">
        <v>10</v>
      </c>
      <c r="F10" s="21" t="s">
        <v>16</v>
      </c>
      <c r="G10" s="22" t="n">
        <f aca="false">G11</f>
        <v>2088000</v>
      </c>
    </row>
    <row r="11" customFormat="false" ht="12.75" hidden="false" customHeight="false" outlineLevel="0" collapsed="false">
      <c r="A11" s="18" t="s">
        <v>10</v>
      </c>
      <c r="B11" s="19" t="s">
        <v>17</v>
      </c>
      <c r="C11" s="19" t="s">
        <v>18</v>
      </c>
      <c r="D11" s="19" t="s">
        <v>13</v>
      </c>
      <c r="E11" s="20" t="s">
        <v>19</v>
      </c>
      <c r="F11" s="21" t="s">
        <v>20</v>
      </c>
      <c r="G11" s="22" t="n">
        <f aca="false">SUM(G12)</f>
        <v>2088000</v>
      </c>
    </row>
    <row r="12" customFormat="false" ht="31.5" hidden="false" customHeight="false" outlineLevel="0" collapsed="false">
      <c r="A12" s="18" t="s">
        <v>10</v>
      </c>
      <c r="B12" s="19" t="s">
        <v>21</v>
      </c>
      <c r="C12" s="19" t="s">
        <v>18</v>
      </c>
      <c r="D12" s="19" t="s">
        <v>13</v>
      </c>
      <c r="E12" s="20" t="s">
        <v>19</v>
      </c>
      <c r="F12" s="21" t="s">
        <v>22</v>
      </c>
      <c r="G12" s="22" t="n">
        <v>2088000</v>
      </c>
    </row>
    <row r="13" customFormat="false" ht="12.75" hidden="false" customHeight="false" outlineLevel="0" collapsed="false">
      <c r="A13" s="18" t="s">
        <v>10</v>
      </c>
      <c r="B13" s="19" t="s">
        <v>23</v>
      </c>
      <c r="C13" s="19" t="s">
        <v>12</v>
      </c>
      <c r="D13" s="19" t="s">
        <v>13</v>
      </c>
      <c r="E13" s="20" t="s">
        <v>10</v>
      </c>
      <c r="F13" s="21" t="s">
        <v>24</v>
      </c>
      <c r="G13" s="22" t="n">
        <f aca="false">G14</f>
        <v>3232047.16</v>
      </c>
    </row>
    <row r="14" customFormat="false" ht="12.75" hidden="false" customHeight="false" outlineLevel="0" collapsed="false">
      <c r="A14" s="18" t="s">
        <v>10</v>
      </c>
      <c r="B14" s="19" t="s">
        <v>25</v>
      </c>
      <c r="C14" s="19" t="s">
        <v>18</v>
      </c>
      <c r="D14" s="19" t="s">
        <v>13</v>
      </c>
      <c r="E14" s="20" t="s">
        <v>19</v>
      </c>
      <c r="F14" s="21" t="s">
        <v>26</v>
      </c>
      <c r="G14" s="22" t="n">
        <f aca="false">G15+G17+G19+G21</f>
        <v>3232047.16</v>
      </c>
    </row>
    <row r="15" customFormat="false" ht="42" hidden="false" customHeight="true" outlineLevel="0" collapsed="false">
      <c r="A15" s="18" t="s">
        <v>10</v>
      </c>
      <c r="B15" s="19" t="s">
        <v>27</v>
      </c>
      <c r="C15" s="19" t="s">
        <v>18</v>
      </c>
      <c r="D15" s="19" t="s">
        <v>13</v>
      </c>
      <c r="E15" s="20" t="s">
        <v>19</v>
      </c>
      <c r="F15" s="21" t="s">
        <v>28</v>
      </c>
      <c r="G15" s="22" t="n">
        <f aca="false">G16</f>
        <v>1489919.8</v>
      </c>
    </row>
    <row r="16" customFormat="false" ht="58.5" hidden="false" customHeight="true" outlineLevel="0" collapsed="false">
      <c r="A16" s="18" t="s">
        <v>10</v>
      </c>
      <c r="B16" s="19" t="s">
        <v>29</v>
      </c>
      <c r="C16" s="19" t="s">
        <v>18</v>
      </c>
      <c r="D16" s="19" t="s">
        <v>13</v>
      </c>
      <c r="E16" s="20" t="s">
        <v>19</v>
      </c>
      <c r="F16" s="21" t="s">
        <v>30</v>
      </c>
      <c r="G16" s="22" t="n">
        <v>1489919.8</v>
      </c>
    </row>
    <row r="17" customFormat="false" ht="42" hidden="false" customHeight="false" outlineLevel="0" collapsed="false">
      <c r="A17" s="18" t="s">
        <v>10</v>
      </c>
      <c r="B17" s="19" t="s">
        <v>31</v>
      </c>
      <c r="C17" s="19" t="s">
        <v>18</v>
      </c>
      <c r="D17" s="19" t="s">
        <v>13</v>
      </c>
      <c r="E17" s="20" t="s">
        <v>19</v>
      </c>
      <c r="F17" s="21" t="s">
        <v>32</v>
      </c>
      <c r="G17" s="22" t="n">
        <f aca="false">G18</f>
        <v>7476.74</v>
      </c>
    </row>
    <row r="18" customFormat="false" ht="52.5" hidden="false" customHeight="false" outlineLevel="0" collapsed="false">
      <c r="A18" s="18" t="s">
        <v>10</v>
      </c>
      <c r="B18" s="19" t="s">
        <v>33</v>
      </c>
      <c r="C18" s="19" t="s">
        <v>18</v>
      </c>
      <c r="D18" s="19" t="s">
        <v>13</v>
      </c>
      <c r="E18" s="20" t="s">
        <v>19</v>
      </c>
      <c r="F18" s="21" t="s">
        <v>34</v>
      </c>
      <c r="G18" s="22" t="n">
        <v>7476.74</v>
      </c>
    </row>
    <row r="19" customFormat="false" ht="31.5" hidden="false" customHeight="false" outlineLevel="0" collapsed="false">
      <c r="A19" s="18" t="s">
        <v>10</v>
      </c>
      <c r="B19" s="19" t="s">
        <v>35</v>
      </c>
      <c r="C19" s="19" t="s">
        <v>18</v>
      </c>
      <c r="D19" s="19" t="s">
        <v>13</v>
      </c>
      <c r="E19" s="20" t="s">
        <v>19</v>
      </c>
      <c r="F19" s="21" t="s">
        <v>36</v>
      </c>
      <c r="G19" s="22" t="n">
        <f aca="false">G20</f>
        <v>1940694.71</v>
      </c>
    </row>
    <row r="20" customFormat="false" ht="60" hidden="false" customHeight="true" outlineLevel="0" collapsed="false">
      <c r="A20" s="18" t="s">
        <v>10</v>
      </c>
      <c r="B20" s="19" t="s">
        <v>37</v>
      </c>
      <c r="C20" s="19" t="s">
        <v>18</v>
      </c>
      <c r="D20" s="19" t="s">
        <v>13</v>
      </c>
      <c r="E20" s="20" t="s">
        <v>19</v>
      </c>
      <c r="F20" s="21" t="s">
        <v>38</v>
      </c>
      <c r="G20" s="22" t="n">
        <v>1940694.71</v>
      </c>
    </row>
    <row r="21" customFormat="false" ht="31.5" hidden="false" customHeight="false" outlineLevel="0" collapsed="false">
      <c r="A21" s="18" t="s">
        <v>10</v>
      </c>
      <c r="B21" s="19" t="s">
        <v>39</v>
      </c>
      <c r="C21" s="19" t="s">
        <v>18</v>
      </c>
      <c r="D21" s="19" t="s">
        <v>13</v>
      </c>
      <c r="E21" s="20" t="s">
        <v>19</v>
      </c>
      <c r="F21" s="21" t="s">
        <v>40</v>
      </c>
      <c r="G21" s="23" t="n">
        <f aca="false">G22</f>
        <v>-206044.09</v>
      </c>
    </row>
    <row r="22" customFormat="false" ht="58.5" hidden="false" customHeight="true" outlineLevel="0" collapsed="false">
      <c r="A22" s="18" t="s">
        <v>10</v>
      </c>
      <c r="B22" s="19" t="s">
        <v>41</v>
      </c>
      <c r="C22" s="19" t="s">
        <v>18</v>
      </c>
      <c r="D22" s="19" t="s">
        <v>13</v>
      </c>
      <c r="E22" s="20" t="s">
        <v>19</v>
      </c>
      <c r="F22" s="21" t="s">
        <v>42</v>
      </c>
      <c r="G22" s="23" t="n">
        <v>-206044.09</v>
      </c>
    </row>
    <row r="23" customFormat="false" ht="12.75" hidden="false" customHeight="false" outlineLevel="0" collapsed="false">
      <c r="A23" s="18" t="s">
        <v>10</v>
      </c>
      <c r="B23" s="19" t="s">
        <v>43</v>
      </c>
      <c r="C23" s="19" t="s">
        <v>12</v>
      </c>
      <c r="D23" s="19" t="s">
        <v>13</v>
      </c>
      <c r="E23" s="20" t="s">
        <v>10</v>
      </c>
      <c r="F23" s="21" t="s">
        <v>44</v>
      </c>
      <c r="G23" s="22" t="n">
        <f aca="false">G24+G26</f>
        <v>145000</v>
      </c>
    </row>
    <row r="24" customFormat="false" ht="12.75" hidden="false" customHeight="false" outlineLevel="0" collapsed="false">
      <c r="A24" s="18" t="s">
        <v>10</v>
      </c>
      <c r="B24" s="19" t="s">
        <v>45</v>
      </c>
      <c r="C24" s="19" t="s">
        <v>46</v>
      </c>
      <c r="D24" s="19" t="s">
        <v>13</v>
      </c>
      <c r="E24" s="20" t="s">
        <v>19</v>
      </c>
      <c r="F24" s="21" t="s">
        <v>47</v>
      </c>
      <c r="G24" s="22" t="n">
        <f aca="false">G25</f>
        <v>70000</v>
      </c>
    </row>
    <row r="25" customFormat="false" ht="12.75" hidden="false" customHeight="false" outlineLevel="0" collapsed="false">
      <c r="A25" s="18" t="s">
        <v>10</v>
      </c>
      <c r="B25" s="19" t="s">
        <v>48</v>
      </c>
      <c r="C25" s="19" t="s">
        <v>46</v>
      </c>
      <c r="D25" s="19" t="s">
        <v>13</v>
      </c>
      <c r="E25" s="20" t="s">
        <v>19</v>
      </c>
      <c r="F25" s="21" t="s">
        <v>47</v>
      </c>
      <c r="G25" s="22" t="n">
        <v>70000</v>
      </c>
    </row>
    <row r="26" customFormat="false" ht="12.75" hidden="false" customHeight="false" outlineLevel="0" collapsed="false">
      <c r="A26" s="18" t="s">
        <v>10</v>
      </c>
      <c r="B26" s="19" t="s">
        <v>49</v>
      </c>
      <c r="C26" s="19" t="s">
        <v>18</v>
      </c>
      <c r="D26" s="19" t="s">
        <v>13</v>
      </c>
      <c r="E26" s="20" t="s">
        <v>19</v>
      </c>
      <c r="F26" s="21" t="s">
        <v>50</v>
      </c>
      <c r="G26" s="22" t="n">
        <f aca="false">G27</f>
        <v>75000</v>
      </c>
    </row>
    <row r="27" customFormat="false" ht="12.75" hidden="false" customHeight="false" outlineLevel="0" collapsed="false">
      <c r="A27" s="18" t="s">
        <v>10</v>
      </c>
      <c r="B27" s="19" t="s">
        <v>51</v>
      </c>
      <c r="C27" s="19" t="s">
        <v>18</v>
      </c>
      <c r="D27" s="19" t="s">
        <v>13</v>
      </c>
      <c r="E27" s="20" t="s">
        <v>19</v>
      </c>
      <c r="F27" s="21" t="s">
        <v>50</v>
      </c>
      <c r="G27" s="22" t="n">
        <v>75000</v>
      </c>
    </row>
    <row r="28" customFormat="false" ht="12.75" hidden="false" customHeight="false" outlineLevel="0" collapsed="false">
      <c r="A28" s="18" t="s">
        <v>10</v>
      </c>
      <c r="B28" s="19" t="s">
        <v>52</v>
      </c>
      <c r="C28" s="19" t="s">
        <v>12</v>
      </c>
      <c r="D28" s="19" t="s">
        <v>13</v>
      </c>
      <c r="E28" s="20" t="s">
        <v>10</v>
      </c>
      <c r="F28" s="21" t="s">
        <v>53</v>
      </c>
      <c r="G28" s="22" t="n">
        <f aca="false">G29+G34+G31</f>
        <v>949600</v>
      </c>
    </row>
    <row r="29" customFormat="false" ht="12.75" hidden="false" customHeight="false" outlineLevel="0" collapsed="false">
      <c r="A29" s="18" t="s">
        <v>10</v>
      </c>
      <c r="B29" s="19" t="s">
        <v>54</v>
      </c>
      <c r="C29" s="19" t="s">
        <v>12</v>
      </c>
      <c r="D29" s="19" t="s">
        <v>13</v>
      </c>
      <c r="E29" s="20" t="s">
        <v>19</v>
      </c>
      <c r="F29" s="21" t="s">
        <v>55</v>
      </c>
      <c r="G29" s="22" t="n">
        <f aca="false">G30</f>
        <v>225600</v>
      </c>
    </row>
    <row r="30" customFormat="false" ht="21" hidden="false" customHeight="false" outlineLevel="0" collapsed="false">
      <c r="A30" s="18" t="s">
        <v>10</v>
      </c>
      <c r="B30" s="19" t="s">
        <v>56</v>
      </c>
      <c r="C30" s="19" t="s">
        <v>57</v>
      </c>
      <c r="D30" s="19" t="s">
        <v>13</v>
      </c>
      <c r="E30" s="20" t="s">
        <v>19</v>
      </c>
      <c r="F30" s="21" t="s">
        <v>58</v>
      </c>
      <c r="G30" s="22" t="n">
        <v>225600</v>
      </c>
    </row>
    <row r="31" customFormat="false" ht="12.75" hidden="false" customHeight="false" outlineLevel="0" collapsed="false">
      <c r="A31" s="18" t="s">
        <v>10</v>
      </c>
      <c r="B31" s="19" t="s">
        <v>59</v>
      </c>
      <c r="C31" s="19" t="s">
        <v>46</v>
      </c>
      <c r="D31" s="19" t="s">
        <v>13</v>
      </c>
      <c r="E31" s="20" t="s">
        <v>19</v>
      </c>
      <c r="F31" s="21" t="s">
        <v>60</v>
      </c>
      <c r="G31" s="22" t="n">
        <f aca="false">SUM(G32:G33)</f>
        <v>41000</v>
      </c>
    </row>
    <row r="32" customFormat="false" ht="12.75" hidden="false" customHeight="false" outlineLevel="0" collapsed="false">
      <c r="A32" s="18" t="s">
        <v>10</v>
      </c>
      <c r="B32" s="19" t="s">
        <v>61</v>
      </c>
      <c r="C32" s="19" t="s">
        <v>46</v>
      </c>
      <c r="D32" s="19" t="s">
        <v>13</v>
      </c>
      <c r="E32" s="20" t="s">
        <v>19</v>
      </c>
      <c r="F32" s="21" t="s">
        <v>62</v>
      </c>
      <c r="G32" s="22" t="n">
        <v>8000</v>
      </c>
    </row>
    <row r="33" customFormat="false" ht="12.75" hidden="false" customHeight="false" outlineLevel="0" collapsed="false">
      <c r="A33" s="18" t="s">
        <v>10</v>
      </c>
      <c r="B33" s="19" t="s">
        <v>63</v>
      </c>
      <c r="C33" s="19" t="s">
        <v>46</v>
      </c>
      <c r="D33" s="19" t="s">
        <v>13</v>
      </c>
      <c r="E33" s="20" t="s">
        <v>19</v>
      </c>
      <c r="F33" s="21" t="s">
        <v>64</v>
      </c>
      <c r="G33" s="22" t="n">
        <v>33000</v>
      </c>
    </row>
    <row r="34" customFormat="false" ht="12.75" hidden="false" customHeight="false" outlineLevel="0" collapsed="false">
      <c r="A34" s="18" t="s">
        <v>10</v>
      </c>
      <c r="B34" s="19" t="s">
        <v>65</v>
      </c>
      <c r="C34" s="19" t="s">
        <v>12</v>
      </c>
      <c r="D34" s="19" t="s">
        <v>13</v>
      </c>
      <c r="E34" s="20" t="s">
        <v>19</v>
      </c>
      <c r="F34" s="21" t="s">
        <v>66</v>
      </c>
      <c r="G34" s="22" t="n">
        <f aca="false">G35+G37</f>
        <v>683000</v>
      </c>
    </row>
    <row r="35" customFormat="false" ht="12.75" hidden="false" customHeight="false" outlineLevel="0" collapsed="false">
      <c r="A35" s="18" t="s">
        <v>10</v>
      </c>
      <c r="B35" s="19" t="s">
        <v>67</v>
      </c>
      <c r="C35" s="19" t="s">
        <v>12</v>
      </c>
      <c r="D35" s="19" t="s">
        <v>13</v>
      </c>
      <c r="E35" s="20" t="s">
        <v>19</v>
      </c>
      <c r="F35" s="21" t="s">
        <v>68</v>
      </c>
      <c r="G35" s="22" t="n">
        <f aca="false">G36</f>
        <v>580000</v>
      </c>
    </row>
    <row r="36" customFormat="false" ht="21" hidden="false" customHeight="false" outlineLevel="0" collapsed="false">
      <c r="A36" s="18" t="s">
        <v>10</v>
      </c>
      <c r="B36" s="19" t="s">
        <v>69</v>
      </c>
      <c r="C36" s="19" t="s">
        <v>57</v>
      </c>
      <c r="D36" s="19" t="s">
        <v>13</v>
      </c>
      <c r="E36" s="20" t="s">
        <v>19</v>
      </c>
      <c r="F36" s="21" t="s">
        <v>70</v>
      </c>
      <c r="G36" s="22" t="n">
        <v>580000</v>
      </c>
    </row>
    <row r="37" customFormat="false" ht="12.75" hidden="false" customHeight="false" outlineLevel="0" collapsed="false">
      <c r="A37" s="18" t="s">
        <v>10</v>
      </c>
      <c r="B37" s="19" t="s">
        <v>71</v>
      </c>
      <c r="C37" s="19" t="s">
        <v>12</v>
      </c>
      <c r="D37" s="19" t="s">
        <v>13</v>
      </c>
      <c r="E37" s="20" t="s">
        <v>19</v>
      </c>
      <c r="F37" s="21" t="s">
        <v>72</v>
      </c>
      <c r="G37" s="22" t="n">
        <f aca="false">G38</f>
        <v>103000</v>
      </c>
    </row>
    <row r="38" customFormat="false" ht="21" hidden="false" customHeight="false" outlineLevel="0" collapsed="false">
      <c r="A38" s="18" t="s">
        <v>10</v>
      </c>
      <c r="B38" s="19" t="s">
        <v>73</v>
      </c>
      <c r="C38" s="19" t="s">
        <v>57</v>
      </c>
      <c r="D38" s="19" t="s">
        <v>13</v>
      </c>
      <c r="E38" s="20" t="s">
        <v>19</v>
      </c>
      <c r="F38" s="21" t="s">
        <v>74</v>
      </c>
      <c r="G38" s="22" t="n">
        <v>103000</v>
      </c>
    </row>
    <row r="39" customFormat="false" ht="12.75" hidden="false" customHeight="false" outlineLevel="0" collapsed="false">
      <c r="A39" s="18" t="s">
        <v>10</v>
      </c>
      <c r="B39" s="19" t="s">
        <v>75</v>
      </c>
      <c r="C39" s="19" t="s">
        <v>12</v>
      </c>
      <c r="D39" s="19" t="s">
        <v>13</v>
      </c>
      <c r="E39" s="20" t="s">
        <v>10</v>
      </c>
      <c r="F39" s="21" t="s">
        <v>76</v>
      </c>
      <c r="G39" s="22" t="n">
        <f aca="false">G40</f>
        <v>15000</v>
      </c>
    </row>
    <row r="40" customFormat="false" ht="21" hidden="false" customHeight="false" outlineLevel="0" collapsed="false">
      <c r="A40" s="18" t="s">
        <v>10</v>
      </c>
      <c r="B40" s="19" t="s">
        <v>77</v>
      </c>
      <c r="C40" s="19" t="s">
        <v>18</v>
      </c>
      <c r="D40" s="19" t="s">
        <v>13</v>
      </c>
      <c r="E40" s="20" t="s">
        <v>19</v>
      </c>
      <c r="F40" s="21" t="s">
        <v>78</v>
      </c>
      <c r="G40" s="22" t="n">
        <f aca="false">G41</f>
        <v>15000</v>
      </c>
    </row>
    <row r="41" customFormat="false" ht="31.5" hidden="false" customHeight="false" outlineLevel="0" collapsed="false">
      <c r="A41" s="18" t="s">
        <v>10</v>
      </c>
      <c r="B41" s="19" t="s">
        <v>79</v>
      </c>
      <c r="C41" s="19" t="s">
        <v>18</v>
      </c>
      <c r="D41" s="19" t="s">
        <v>13</v>
      </c>
      <c r="E41" s="20" t="s">
        <v>19</v>
      </c>
      <c r="F41" s="21" t="s">
        <v>80</v>
      </c>
      <c r="G41" s="22" t="n">
        <v>15000</v>
      </c>
    </row>
    <row r="42" customFormat="false" ht="21" hidden="false" customHeight="false" outlineLevel="0" collapsed="false">
      <c r="A42" s="18" t="s">
        <v>10</v>
      </c>
      <c r="B42" s="19" t="s">
        <v>81</v>
      </c>
      <c r="C42" s="19" t="s">
        <v>12</v>
      </c>
      <c r="D42" s="19" t="s">
        <v>13</v>
      </c>
      <c r="E42" s="20" t="s">
        <v>10</v>
      </c>
      <c r="F42" s="21" t="s">
        <v>82</v>
      </c>
      <c r="G42" s="22" t="n">
        <f aca="false">G43+G48</f>
        <v>849300</v>
      </c>
    </row>
    <row r="43" customFormat="false" ht="42" hidden="false" customHeight="false" outlineLevel="0" collapsed="false">
      <c r="A43" s="18" t="s">
        <v>10</v>
      </c>
      <c r="B43" s="19" t="s">
        <v>83</v>
      </c>
      <c r="C43" s="19" t="s">
        <v>12</v>
      </c>
      <c r="D43" s="19" t="s">
        <v>13</v>
      </c>
      <c r="E43" s="20" t="s">
        <v>84</v>
      </c>
      <c r="F43" s="21" t="s">
        <v>85</v>
      </c>
      <c r="G43" s="22" t="n">
        <f aca="false">G44+G46</f>
        <v>226600</v>
      </c>
    </row>
    <row r="44" customFormat="false" ht="31.5" hidden="false" customHeight="false" outlineLevel="0" collapsed="false">
      <c r="A44" s="18" t="s">
        <v>10</v>
      </c>
      <c r="B44" s="19" t="s">
        <v>86</v>
      </c>
      <c r="C44" s="19" t="s">
        <v>12</v>
      </c>
      <c r="D44" s="19" t="s">
        <v>13</v>
      </c>
      <c r="E44" s="20" t="s">
        <v>84</v>
      </c>
      <c r="F44" s="21" t="s">
        <v>87</v>
      </c>
      <c r="G44" s="22" t="n">
        <f aca="false">G45</f>
        <v>100000</v>
      </c>
    </row>
    <row r="45" customFormat="false" ht="31.5" hidden="false" customHeight="false" outlineLevel="0" collapsed="false">
      <c r="A45" s="18" t="s">
        <v>10</v>
      </c>
      <c r="B45" s="19" t="s">
        <v>88</v>
      </c>
      <c r="C45" s="19" t="s">
        <v>57</v>
      </c>
      <c r="D45" s="19" t="s">
        <v>13</v>
      </c>
      <c r="E45" s="20" t="s">
        <v>84</v>
      </c>
      <c r="F45" s="21" t="s">
        <v>89</v>
      </c>
      <c r="G45" s="22" t="n">
        <v>100000</v>
      </c>
    </row>
    <row r="46" customFormat="false" ht="42" hidden="false" customHeight="false" outlineLevel="0" collapsed="false">
      <c r="A46" s="18" t="s">
        <v>10</v>
      </c>
      <c r="B46" s="19" t="s">
        <v>90</v>
      </c>
      <c r="C46" s="19" t="s">
        <v>12</v>
      </c>
      <c r="D46" s="19" t="s">
        <v>13</v>
      </c>
      <c r="E46" s="20" t="s">
        <v>84</v>
      </c>
      <c r="F46" s="21" t="s">
        <v>91</v>
      </c>
      <c r="G46" s="22" t="n">
        <f aca="false">G47</f>
        <v>126600</v>
      </c>
    </row>
    <row r="47" customFormat="false" ht="31.5" hidden="false" customHeight="false" outlineLevel="0" collapsed="false">
      <c r="A47" s="18" t="s">
        <v>10</v>
      </c>
      <c r="B47" s="19" t="s">
        <v>92</v>
      </c>
      <c r="C47" s="19" t="s">
        <v>57</v>
      </c>
      <c r="D47" s="19" t="s">
        <v>13</v>
      </c>
      <c r="E47" s="20" t="s">
        <v>84</v>
      </c>
      <c r="F47" s="21" t="s">
        <v>93</v>
      </c>
      <c r="G47" s="22" t="n">
        <v>126600</v>
      </c>
    </row>
    <row r="48" customFormat="false" ht="42" hidden="false" customHeight="false" outlineLevel="0" collapsed="false">
      <c r="A48" s="18" t="s">
        <v>10</v>
      </c>
      <c r="B48" s="19" t="s">
        <v>94</v>
      </c>
      <c r="C48" s="19" t="s">
        <v>12</v>
      </c>
      <c r="D48" s="19" t="s">
        <v>13</v>
      </c>
      <c r="E48" s="20" t="s">
        <v>84</v>
      </c>
      <c r="F48" s="21" t="s">
        <v>95</v>
      </c>
      <c r="G48" s="22" t="n">
        <f aca="false">G49</f>
        <v>622700</v>
      </c>
    </row>
    <row r="49" customFormat="false" ht="42" hidden="false" customHeight="false" outlineLevel="0" collapsed="false">
      <c r="A49" s="18" t="s">
        <v>10</v>
      </c>
      <c r="B49" s="19" t="s">
        <v>96</v>
      </c>
      <c r="C49" s="19" t="s">
        <v>12</v>
      </c>
      <c r="D49" s="19" t="s">
        <v>13</v>
      </c>
      <c r="E49" s="20" t="s">
        <v>84</v>
      </c>
      <c r="F49" s="21" t="s">
        <v>97</v>
      </c>
      <c r="G49" s="22" t="n">
        <f aca="false">G50</f>
        <v>622700</v>
      </c>
    </row>
    <row r="50" customFormat="false" ht="31.5" hidden="false" customHeight="false" outlineLevel="0" collapsed="false">
      <c r="A50" s="18" t="s">
        <v>10</v>
      </c>
      <c r="B50" s="19" t="s">
        <v>98</v>
      </c>
      <c r="C50" s="19" t="s">
        <v>57</v>
      </c>
      <c r="D50" s="19" t="s">
        <v>13</v>
      </c>
      <c r="E50" s="20" t="s">
        <v>84</v>
      </c>
      <c r="F50" s="21" t="s">
        <v>99</v>
      </c>
      <c r="G50" s="22" t="n">
        <v>622700</v>
      </c>
    </row>
    <row r="51" customFormat="false" ht="12.75" hidden="false" customHeight="false" outlineLevel="0" collapsed="false">
      <c r="A51" s="18" t="s">
        <v>10</v>
      </c>
      <c r="B51" s="19" t="s">
        <v>100</v>
      </c>
      <c r="C51" s="19" t="s">
        <v>12</v>
      </c>
      <c r="D51" s="19" t="s">
        <v>13</v>
      </c>
      <c r="E51" s="20" t="s">
        <v>10</v>
      </c>
      <c r="F51" s="21" t="s">
        <v>101</v>
      </c>
      <c r="G51" s="22" t="n">
        <f aca="false">G52</f>
        <v>81600</v>
      </c>
    </row>
    <row r="52" customFormat="false" ht="12.75" hidden="false" customHeight="false" outlineLevel="0" collapsed="false">
      <c r="A52" s="18" t="s">
        <v>10</v>
      </c>
      <c r="B52" s="19" t="s">
        <v>102</v>
      </c>
      <c r="C52" s="19" t="s">
        <v>12</v>
      </c>
      <c r="D52" s="19" t="s">
        <v>13</v>
      </c>
      <c r="E52" s="20" t="s">
        <v>103</v>
      </c>
      <c r="F52" s="21" t="s">
        <v>104</v>
      </c>
      <c r="G52" s="22" t="n">
        <f aca="false">G53</f>
        <v>81600</v>
      </c>
    </row>
    <row r="53" customFormat="false" ht="12.75" hidden="false" customHeight="false" outlineLevel="0" collapsed="false">
      <c r="A53" s="18" t="s">
        <v>10</v>
      </c>
      <c r="B53" s="19" t="s">
        <v>105</v>
      </c>
      <c r="C53" s="19" t="s">
        <v>12</v>
      </c>
      <c r="D53" s="19" t="s">
        <v>13</v>
      </c>
      <c r="E53" s="20" t="s">
        <v>103</v>
      </c>
      <c r="F53" s="21" t="s">
        <v>106</v>
      </c>
      <c r="G53" s="22" t="n">
        <f aca="false">G54</f>
        <v>81600</v>
      </c>
    </row>
    <row r="54" customFormat="false" ht="21" hidden="false" customHeight="false" outlineLevel="0" collapsed="false">
      <c r="A54" s="18" t="s">
        <v>10</v>
      </c>
      <c r="B54" s="19" t="s">
        <v>107</v>
      </c>
      <c r="C54" s="19" t="s">
        <v>57</v>
      </c>
      <c r="D54" s="19" t="s">
        <v>13</v>
      </c>
      <c r="E54" s="20" t="s">
        <v>103</v>
      </c>
      <c r="F54" s="21" t="s">
        <v>108</v>
      </c>
      <c r="G54" s="22" t="n">
        <v>81600</v>
      </c>
    </row>
    <row r="55" customFormat="false" ht="12.75" hidden="false" customHeight="false" outlineLevel="0" collapsed="false">
      <c r="A55" s="18" t="s">
        <v>10</v>
      </c>
      <c r="B55" s="19" t="s">
        <v>109</v>
      </c>
      <c r="C55" s="19" t="s">
        <v>12</v>
      </c>
      <c r="D55" s="19" t="s">
        <v>13</v>
      </c>
      <c r="E55" s="20" t="s">
        <v>10</v>
      </c>
      <c r="F55" s="21" t="s">
        <v>110</v>
      </c>
      <c r="G55" s="22" t="n">
        <f aca="false">G56</f>
        <v>40000</v>
      </c>
    </row>
    <row r="56" customFormat="false" ht="21" hidden="false" customHeight="false" outlineLevel="0" collapsed="false">
      <c r="A56" s="18" t="s">
        <v>10</v>
      </c>
      <c r="B56" s="19" t="s">
        <v>111</v>
      </c>
      <c r="C56" s="19" t="s">
        <v>12</v>
      </c>
      <c r="D56" s="19" t="s">
        <v>13</v>
      </c>
      <c r="E56" s="20" t="s">
        <v>112</v>
      </c>
      <c r="F56" s="21" t="s">
        <v>113</v>
      </c>
      <c r="G56" s="22" t="n">
        <f aca="false">G57</f>
        <v>40000</v>
      </c>
    </row>
    <row r="57" customFormat="false" ht="21" hidden="false" customHeight="false" outlineLevel="0" collapsed="false">
      <c r="A57" s="18" t="s">
        <v>10</v>
      </c>
      <c r="B57" s="19" t="s">
        <v>114</v>
      </c>
      <c r="C57" s="19" t="s">
        <v>12</v>
      </c>
      <c r="D57" s="19" t="s">
        <v>13</v>
      </c>
      <c r="E57" s="20" t="s">
        <v>112</v>
      </c>
      <c r="F57" s="21" t="s">
        <v>115</v>
      </c>
      <c r="G57" s="22" t="n">
        <f aca="false">G58</f>
        <v>40000</v>
      </c>
    </row>
    <row r="58" customFormat="false" ht="21" hidden="false" customHeight="false" outlineLevel="0" collapsed="false">
      <c r="A58" s="18" t="s">
        <v>10</v>
      </c>
      <c r="B58" s="19" t="s">
        <v>116</v>
      </c>
      <c r="C58" s="19" t="s">
        <v>57</v>
      </c>
      <c r="D58" s="19" t="s">
        <v>13</v>
      </c>
      <c r="E58" s="20" t="s">
        <v>112</v>
      </c>
      <c r="F58" s="21" t="s">
        <v>117</v>
      </c>
      <c r="G58" s="22" t="n">
        <v>40000</v>
      </c>
    </row>
    <row r="59" customFormat="false" ht="12.75" hidden="false" customHeight="false" outlineLevel="0" collapsed="false">
      <c r="A59" s="18" t="s">
        <v>10</v>
      </c>
      <c r="B59" s="19" t="s">
        <v>118</v>
      </c>
      <c r="C59" s="19" t="s">
        <v>12</v>
      </c>
      <c r="D59" s="19" t="s">
        <v>13</v>
      </c>
      <c r="E59" s="20" t="s">
        <v>10</v>
      </c>
      <c r="F59" s="21" t="s">
        <v>119</v>
      </c>
      <c r="G59" s="22" t="n">
        <f aca="false">G60</f>
        <v>22560660.51</v>
      </c>
    </row>
    <row r="60" customFormat="false" ht="21" hidden="false" customHeight="false" outlineLevel="0" collapsed="false">
      <c r="A60" s="18" t="s">
        <v>10</v>
      </c>
      <c r="B60" s="19" t="s">
        <v>120</v>
      </c>
      <c r="C60" s="19" t="s">
        <v>12</v>
      </c>
      <c r="D60" s="19" t="s">
        <v>13</v>
      </c>
      <c r="E60" s="20" t="s">
        <v>10</v>
      </c>
      <c r="F60" s="21" t="s">
        <v>121</v>
      </c>
      <c r="G60" s="22" t="n">
        <f aca="false">G61+G64+G69</f>
        <v>22560660.51</v>
      </c>
    </row>
    <row r="61" customFormat="false" ht="12.75" hidden="false" customHeight="false" outlineLevel="0" collapsed="false">
      <c r="A61" s="18" t="s">
        <v>10</v>
      </c>
      <c r="B61" s="19" t="n">
        <v>20210000</v>
      </c>
      <c r="C61" s="19" t="s">
        <v>12</v>
      </c>
      <c r="D61" s="19" t="s">
        <v>13</v>
      </c>
      <c r="E61" s="20" t="s">
        <v>122</v>
      </c>
      <c r="F61" s="21" t="s">
        <v>123</v>
      </c>
      <c r="G61" s="22" t="n">
        <f aca="false">G62</f>
        <v>18083200</v>
      </c>
    </row>
    <row r="62" customFormat="false" ht="12.75" hidden="false" customHeight="false" outlineLevel="0" collapsed="false">
      <c r="A62" s="18" t="s">
        <v>10</v>
      </c>
      <c r="B62" s="19" t="s">
        <v>124</v>
      </c>
      <c r="C62" s="19" t="s">
        <v>12</v>
      </c>
      <c r="D62" s="19" t="s">
        <v>13</v>
      </c>
      <c r="E62" s="20" t="s">
        <v>122</v>
      </c>
      <c r="F62" s="21" t="s">
        <v>125</v>
      </c>
      <c r="G62" s="22" t="n">
        <f aca="false">G63</f>
        <v>18083200</v>
      </c>
    </row>
    <row r="63" customFormat="false" ht="21" hidden="false" customHeight="false" outlineLevel="0" collapsed="false">
      <c r="A63" s="18" t="s">
        <v>10</v>
      </c>
      <c r="B63" s="19" t="s">
        <v>124</v>
      </c>
      <c r="C63" s="19" t="s">
        <v>57</v>
      </c>
      <c r="D63" s="19" t="s">
        <v>13</v>
      </c>
      <c r="E63" s="20" t="s">
        <v>122</v>
      </c>
      <c r="F63" s="21" t="s">
        <v>126</v>
      </c>
      <c r="G63" s="22" t="n">
        <v>18083200</v>
      </c>
    </row>
    <row r="64" customFormat="false" ht="12.75" hidden="false" customHeight="false" outlineLevel="0" collapsed="false">
      <c r="A64" s="18" t="s">
        <v>10</v>
      </c>
      <c r="B64" s="19" t="n">
        <v>20230000</v>
      </c>
      <c r="C64" s="19" t="s">
        <v>12</v>
      </c>
      <c r="D64" s="19" t="s">
        <v>13</v>
      </c>
      <c r="E64" s="20" t="s">
        <v>122</v>
      </c>
      <c r="F64" s="21" t="s">
        <v>127</v>
      </c>
      <c r="G64" s="22" t="n">
        <f aca="false">G65+G67</f>
        <v>313740.99</v>
      </c>
    </row>
    <row r="65" customFormat="false" ht="21" hidden="false" customHeight="false" outlineLevel="0" collapsed="false">
      <c r="A65" s="18" t="s">
        <v>10</v>
      </c>
      <c r="B65" s="19" t="s">
        <v>128</v>
      </c>
      <c r="C65" s="19" t="s">
        <v>12</v>
      </c>
      <c r="D65" s="19" t="s">
        <v>13</v>
      </c>
      <c r="E65" s="20" t="s">
        <v>122</v>
      </c>
      <c r="F65" s="21" t="s">
        <v>129</v>
      </c>
      <c r="G65" s="22" t="n">
        <f aca="false">G66</f>
        <v>245500</v>
      </c>
    </row>
    <row r="66" customFormat="false" ht="21" hidden="false" customHeight="false" outlineLevel="0" collapsed="false">
      <c r="A66" s="18" t="s">
        <v>10</v>
      </c>
      <c r="B66" s="19" t="s">
        <v>128</v>
      </c>
      <c r="C66" s="19" t="s">
        <v>57</v>
      </c>
      <c r="D66" s="19" t="s">
        <v>13</v>
      </c>
      <c r="E66" s="20" t="s">
        <v>122</v>
      </c>
      <c r="F66" s="21" t="s">
        <v>130</v>
      </c>
      <c r="G66" s="22" t="n">
        <v>245500</v>
      </c>
    </row>
    <row r="67" customFormat="false" ht="12.75" hidden="false" customHeight="false" outlineLevel="0" collapsed="false">
      <c r="A67" s="18" t="s">
        <v>10</v>
      </c>
      <c r="B67" s="19" t="s">
        <v>131</v>
      </c>
      <c r="C67" s="19" t="s">
        <v>12</v>
      </c>
      <c r="D67" s="19" t="s">
        <v>13</v>
      </c>
      <c r="E67" s="20" t="s">
        <v>122</v>
      </c>
      <c r="F67" s="21" t="s">
        <v>132</v>
      </c>
      <c r="G67" s="22" t="n">
        <f aca="false">G68</f>
        <v>68240.99</v>
      </c>
    </row>
    <row r="68" customFormat="false" ht="21" hidden="false" customHeight="false" outlineLevel="0" collapsed="false">
      <c r="A68" s="18" t="s">
        <v>10</v>
      </c>
      <c r="B68" s="19" t="s">
        <v>131</v>
      </c>
      <c r="C68" s="19" t="s">
        <v>57</v>
      </c>
      <c r="D68" s="19" t="s">
        <v>13</v>
      </c>
      <c r="E68" s="20" t="s">
        <v>122</v>
      </c>
      <c r="F68" s="21" t="s">
        <v>133</v>
      </c>
      <c r="G68" s="22" t="n">
        <v>68240.99</v>
      </c>
    </row>
    <row r="69" customFormat="false" ht="12.75" hidden="false" customHeight="false" outlineLevel="0" collapsed="false">
      <c r="A69" s="18" t="s">
        <v>10</v>
      </c>
      <c r="B69" s="19" t="n">
        <v>20240000</v>
      </c>
      <c r="C69" s="19" t="s">
        <v>12</v>
      </c>
      <c r="D69" s="19" t="s">
        <v>13</v>
      </c>
      <c r="E69" s="20" t="s">
        <v>122</v>
      </c>
      <c r="F69" s="21" t="s">
        <v>134</v>
      </c>
      <c r="G69" s="22" t="n">
        <f aca="false">G72+G70</f>
        <v>4163719.52</v>
      </c>
    </row>
    <row r="70" customFormat="false" ht="31.5" hidden="false" customHeight="false" outlineLevel="0" collapsed="false">
      <c r="A70" s="18" t="s">
        <v>10</v>
      </c>
      <c r="B70" s="19" t="s">
        <v>135</v>
      </c>
      <c r="C70" s="19" t="s">
        <v>12</v>
      </c>
      <c r="D70" s="19" t="s">
        <v>13</v>
      </c>
      <c r="E70" s="20" t="s">
        <v>122</v>
      </c>
      <c r="F70" s="21" t="s">
        <v>136</v>
      </c>
      <c r="G70" s="22" t="n">
        <f aca="false">G71</f>
        <v>306142.18</v>
      </c>
    </row>
    <row r="71" customFormat="false" ht="31.5" hidden="false" customHeight="false" outlineLevel="0" collapsed="false">
      <c r="A71" s="18" t="s">
        <v>10</v>
      </c>
      <c r="B71" s="19" t="s">
        <v>135</v>
      </c>
      <c r="C71" s="19" t="s">
        <v>57</v>
      </c>
      <c r="D71" s="19" t="s">
        <v>13</v>
      </c>
      <c r="E71" s="20" t="s">
        <v>122</v>
      </c>
      <c r="F71" s="21" t="s">
        <v>137</v>
      </c>
      <c r="G71" s="22" t="n">
        <v>306142.18</v>
      </c>
    </row>
    <row r="72" customFormat="false" ht="12.75" hidden="false" customHeight="false" outlineLevel="0" collapsed="false">
      <c r="A72" s="18" t="s">
        <v>10</v>
      </c>
      <c r="B72" s="19" t="n">
        <v>20249999</v>
      </c>
      <c r="C72" s="19" t="s">
        <v>12</v>
      </c>
      <c r="D72" s="19" t="s">
        <v>13</v>
      </c>
      <c r="E72" s="20" t="s">
        <v>122</v>
      </c>
      <c r="F72" s="21" t="s">
        <v>138</v>
      </c>
      <c r="G72" s="22" t="n">
        <f aca="false">G73</f>
        <v>3857577.34</v>
      </c>
    </row>
    <row r="73" customFormat="false" ht="13.5" hidden="false" customHeight="false" outlineLevel="0" collapsed="false">
      <c r="A73" s="18" t="s">
        <v>10</v>
      </c>
      <c r="B73" s="19" t="s">
        <v>139</v>
      </c>
      <c r="C73" s="19" t="s">
        <v>57</v>
      </c>
      <c r="D73" s="19" t="s">
        <v>13</v>
      </c>
      <c r="E73" s="20" t="s">
        <v>122</v>
      </c>
      <c r="F73" s="21" t="s">
        <v>140</v>
      </c>
      <c r="G73" s="22" t="n">
        <v>3857577.34</v>
      </c>
    </row>
    <row r="74" customFormat="false" ht="13.5" hidden="false" customHeight="true" outlineLevel="0" collapsed="false">
      <c r="A74" s="24" t="s">
        <v>141</v>
      </c>
      <c r="B74" s="24"/>
      <c r="C74" s="24"/>
      <c r="D74" s="24"/>
      <c r="E74" s="24"/>
      <c r="F74" s="24"/>
      <c r="G74" s="25" t="n">
        <f aca="false">G59+G9</f>
        <v>29961207.67</v>
      </c>
    </row>
  </sheetData>
  <mergeCells count="5">
    <mergeCell ref="B1:B3"/>
    <mergeCell ref="A5:G5"/>
    <mergeCell ref="A7:E7"/>
    <mergeCell ref="A8:E8"/>
    <mergeCell ref="A74:F74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92.99"/>
    <col collapsed="false" customWidth="true" hidden="false" outlineLevel="0" max="2" min="2" style="27" width="6.28"/>
    <col collapsed="false" customWidth="true" hidden="false" outlineLevel="0" max="3" min="3" style="27" width="5.71"/>
    <col collapsed="false" customWidth="true" hidden="false" outlineLevel="0" max="4" min="4" style="27" width="16.56"/>
    <col collapsed="false" customWidth="false" hidden="false" outlineLevel="0" max="257" min="5" style="26" width="9.14"/>
  </cols>
  <sheetData>
    <row r="1" customFormat="false" ht="15.75" hidden="false" customHeight="false" outlineLevel="0" collapsed="false">
      <c r="B1" s="28" t="s">
        <v>142</v>
      </c>
    </row>
    <row r="2" customFormat="false" ht="15.75" hidden="false" customHeight="false" outlineLevel="0" collapsed="false">
      <c r="A2" s="29"/>
      <c r="B2" s="28" t="s">
        <v>143</v>
      </c>
    </row>
    <row r="3" customFormat="false" ht="15.75" hidden="false" customHeight="false" outlineLevel="0" collapsed="false">
      <c r="A3" s="29"/>
      <c r="B3" s="29" t="str">
        <f aca="false">'прил.1'!G3</f>
        <v>от "16" декабря 2020  № 169</v>
      </c>
      <c r="C3" s="29"/>
      <c r="D3" s="29"/>
    </row>
    <row r="4" customFormat="false" ht="15.75" hidden="false" customHeight="false" outlineLevel="0" collapsed="false">
      <c r="A4" s="29"/>
      <c r="B4" s="30"/>
      <c r="C4" s="30"/>
      <c r="D4" s="30"/>
    </row>
    <row r="5" customFormat="false" ht="12.75" hidden="false" customHeight="true" outlineLevel="0" collapsed="false">
      <c r="A5" s="31" t="s">
        <v>144</v>
      </c>
      <c r="B5" s="31"/>
      <c r="C5" s="31"/>
      <c r="D5" s="31"/>
    </row>
    <row r="6" customFormat="false" ht="12.75" hidden="false" customHeight="false" outlineLevel="0" collapsed="false">
      <c r="A6" s="31"/>
      <c r="B6" s="31"/>
      <c r="C6" s="31"/>
      <c r="D6" s="31"/>
    </row>
    <row r="7" customFormat="false" ht="12.75" hidden="false" customHeight="false" outlineLevel="0" collapsed="false">
      <c r="A7" s="31"/>
      <c r="B7" s="31"/>
      <c r="C7" s="31"/>
      <c r="D7" s="31"/>
    </row>
    <row r="8" customFormat="false" ht="12.75" hidden="false" customHeight="false" outlineLevel="0" collapsed="false">
      <c r="A8" s="31"/>
      <c r="B8" s="31"/>
      <c r="C8" s="31"/>
      <c r="D8" s="31"/>
    </row>
    <row r="9" customFormat="false" ht="13.5" hidden="false" customHeight="false" outlineLevel="0" collapsed="false">
      <c r="A9" s="32"/>
      <c r="B9" s="32"/>
      <c r="C9" s="32"/>
      <c r="D9" s="32"/>
    </row>
    <row r="10" customFormat="false" ht="31.5" hidden="false" customHeight="false" outlineLevel="0" collapsed="false">
      <c r="A10" s="33" t="s">
        <v>145</v>
      </c>
      <c r="B10" s="34" t="s">
        <v>146</v>
      </c>
      <c r="C10" s="35" t="s">
        <v>147</v>
      </c>
      <c r="D10" s="36" t="s">
        <v>148</v>
      </c>
    </row>
    <row r="11" customFormat="false" ht="16.5" hidden="false" customHeight="false" outlineLevel="0" collapsed="false">
      <c r="A11" s="37" t="n">
        <v>1</v>
      </c>
      <c r="B11" s="38" t="n">
        <v>2</v>
      </c>
      <c r="C11" s="39" t="n">
        <v>3</v>
      </c>
      <c r="D11" s="40" t="n">
        <v>4</v>
      </c>
    </row>
    <row r="12" customFormat="false" ht="15.75" hidden="false" customHeight="false" outlineLevel="0" collapsed="false">
      <c r="A12" s="41" t="s">
        <v>149</v>
      </c>
      <c r="B12" s="42"/>
      <c r="C12" s="43"/>
      <c r="D12" s="44" t="n">
        <f aca="false">D13+D18+D27+D31+D33+D35+D23+D20</f>
        <v>29961207.67</v>
      </c>
    </row>
    <row r="13" customFormat="false" ht="15.75" hidden="false" customHeight="false" outlineLevel="0" collapsed="false">
      <c r="A13" s="45" t="s">
        <v>150</v>
      </c>
      <c r="B13" s="46" t="s">
        <v>18</v>
      </c>
      <c r="C13" s="47"/>
      <c r="D13" s="48" t="n">
        <f aca="false">D14+D15+D16+D17</f>
        <v>19086493.99</v>
      </c>
    </row>
    <row r="14" customFormat="false" ht="31.5" hidden="false" customHeight="false" outlineLevel="0" collapsed="false">
      <c r="A14" s="49" t="s">
        <v>151</v>
      </c>
      <c r="B14" s="50" t="s">
        <v>18</v>
      </c>
      <c r="C14" s="51" t="s">
        <v>46</v>
      </c>
      <c r="D14" s="52" t="n">
        <v>1802900</v>
      </c>
    </row>
    <row r="15" customFormat="false" ht="33" hidden="false" customHeight="true" outlineLevel="0" collapsed="false">
      <c r="A15" s="49" t="s">
        <v>152</v>
      </c>
      <c r="B15" s="50" t="s">
        <v>18</v>
      </c>
      <c r="C15" s="51" t="s">
        <v>153</v>
      </c>
      <c r="D15" s="52" t="n">
        <v>7609381</v>
      </c>
    </row>
    <row r="16" customFormat="false" ht="15.75" hidden="false" customHeight="false" outlineLevel="0" collapsed="false">
      <c r="A16" s="53" t="s">
        <v>154</v>
      </c>
      <c r="B16" s="50" t="s">
        <v>18</v>
      </c>
      <c r="C16" s="51" t="s">
        <v>155</v>
      </c>
      <c r="D16" s="52" t="n">
        <v>100000</v>
      </c>
    </row>
    <row r="17" customFormat="false" ht="15.75" hidden="false" customHeight="false" outlineLevel="0" collapsed="false">
      <c r="A17" s="53" t="s">
        <v>156</v>
      </c>
      <c r="B17" s="50" t="s">
        <v>18</v>
      </c>
      <c r="C17" s="51" t="s">
        <v>57</v>
      </c>
      <c r="D17" s="52" t="n">
        <v>9574212.99</v>
      </c>
    </row>
    <row r="18" customFormat="false" ht="15.75" hidden="false" customHeight="false" outlineLevel="0" collapsed="false">
      <c r="A18" s="45" t="s">
        <v>157</v>
      </c>
      <c r="B18" s="46" t="s">
        <v>46</v>
      </c>
      <c r="C18" s="47"/>
      <c r="D18" s="48" t="n">
        <f aca="false">D19</f>
        <v>245500</v>
      </c>
    </row>
    <row r="19" customFormat="false" ht="15.75" hidden="false" customHeight="false" outlineLevel="0" collapsed="false">
      <c r="A19" s="53" t="s">
        <v>158</v>
      </c>
      <c r="B19" s="50" t="s">
        <v>46</v>
      </c>
      <c r="C19" s="51" t="s">
        <v>159</v>
      </c>
      <c r="D19" s="52" t="n">
        <v>245500</v>
      </c>
    </row>
    <row r="20" customFormat="false" ht="15.75" hidden="false" customHeight="false" outlineLevel="0" collapsed="false">
      <c r="A20" s="54" t="s">
        <v>160</v>
      </c>
      <c r="B20" s="46" t="s">
        <v>159</v>
      </c>
      <c r="C20" s="47"/>
      <c r="D20" s="48" t="n">
        <f aca="false">SUM(D21:D22)</f>
        <v>102815.99</v>
      </c>
    </row>
    <row r="21" customFormat="false" ht="15.75" hidden="false" customHeight="false" outlineLevel="0" collapsed="false">
      <c r="A21" s="55" t="s">
        <v>161</v>
      </c>
      <c r="B21" s="50" t="s">
        <v>159</v>
      </c>
      <c r="C21" s="51" t="s">
        <v>153</v>
      </c>
      <c r="D21" s="52" t="n">
        <v>68240.99</v>
      </c>
    </row>
    <row r="22" customFormat="false" ht="18.75" hidden="false" customHeight="true" outlineLevel="0" collapsed="false">
      <c r="A22" s="49" t="s">
        <v>162</v>
      </c>
      <c r="B22" s="50" t="s">
        <v>159</v>
      </c>
      <c r="C22" s="51" t="s">
        <v>163</v>
      </c>
      <c r="D22" s="52" t="n">
        <v>34575</v>
      </c>
    </row>
    <row r="23" customFormat="false" ht="15.75" hidden="false" customHeight="false" outlineLevel="0" collapsed="false">
      <c r="A23" s="56" t="s">
        <v>164</v>
      </c>
      <c r="B23" s="46" t="s">
        <v>153</v>
      </c>
      <c r="C23" s="47"/>
      <c r="D23" s="48" t="n">
        <f aca="false">SUM(D24:D26)</f>
        <v>3987051.85</v>
      </c>
    </row>
    <row r="24" customFormat="false" ht="15.75" hidden="false" customHeight="false" outlineLevel="0" collapsed="false">
      <c r="A24" s="57" t="s">
        <v>165</v>
      </c>
      <c r="B24" s="50" t="s">
        <v>153</v>
      </c>
      <c r="C24" s="51" t="s">
        <v>18</v>
      </c>
      <c r="D24" s="52" t="n">
        <v>219852.51</v>
      </c>
    </row>
    <row r="25" customFormat="false" ht="15.75" hidden="false" customHeight="false" outlineLevel="0" collapsed="false">
      <c r="A25" s="57" t="s">
        <v>166</v>
      </c>
      <c r="B25" s="50" t="s">
        <v>153</v>
      </c>
      <c r="C25" s="51" t="s">
        <v>167</v>
      </c>
      <c r="D25" s="52" t="n">
        <v>3567199.34</v>
      </c>
    </row>
    <row r="26" customFormat="false" ht="15.75" hidden="false" customHeight="false" outlineLevel="0" collapsed="false">
      <c r="A26" s="57" t="s">
        <v>168</v>
      </c>
      <c r="B26" s="50" t="s">
        <v>153</v>
      </c>
      <c r="C26" s="51" t="s">
        <v>169</v>
      </c>
      <c r="D26" s="52" t="n">
        <v>200000</v>
      </c>
    </row>
    <row r="27" customFormat="false" ht="15.75" hidden="false" customHeight="false" outlineLevel="0" collapsed="false">
      <c r="A27" s="58" t="s">
        <v>170</v>
      </c>
      <c r="B27" s="46" t="s">
        <v>171</v>
      </c>
      <c r="C27" s="47"/>
      <c r="D27" s="48" t="n">
        <f aca="false">D28+D29+D30</f>
        <v>747949.84</v>
      </c>
    </row>
    <row r="28" customFormat="false" ht="15.75" hidden="false" customHeight="false" outlineLevel="0" collapsed="false">
      <c r="A28" s="59" t="s">
        <v>172</v>
      </c>
      <c r="B28" s="50" t="s">
        <v>171</v>
      </c>
      <c r="C28" s="51" t="s">
        <v>18</v>
      </c>
      <c r="D28" s="52" t="n">
        <v>86499.84</v>
      </c>
    </row>
    <row r="29" customFormat="false" ht="15.75" hidden="false" customHeight="false" outlineLevel="0" collapsed="false">
      <c r="A29" s="59" t="s">
        <v>173</v>
      </c>
      <c r="B29" s="50" t="s">
        <v>171</v>
      </c>
      <c r="C29" s="51" t="s">
        <v>159</v>
      </c>
      <c r="D29" s="52" t="n">
        <v>373184</v>
      </c>
    </row>
    <row r="30" customFormat="false" ht="15.75" hidden="false" customHeight="false" outlineLevel="0" collapsed="false">
      <c r="A30" s="57" t="s">
        <v>174</v>
      </c>
      <c r="B30" s="50" t="s">
        <v>171</v>
      </c>
      <c r="C30" s="51" t="s">
        <v>171</v>
      </c>
      <c r="D30" s="52" t="n">
        <v>288266</v>
      </c>
    </row>
    <row r="31" customFormat="false" ht="15.75" hidden="false" customHeight="false" outlineLevel="0" collapsed="false">
      <c r="A31" s="58" t="s">
        <v>175</v>
      </c>
      <c r="B31" s="46" t="s">
        <v>176</v>
      </c>
      <c r="C31" s="47"/>
      <c r="D31" s="48" t="n">
        <f aca="false">D32</f>
        <v>1065700</v>
      </c>
    </row>
    <row r="32" customFormat="false" ht="15.75" hidden="false" customHeight="false" outlineLevel="0" collapsed="false">
      <c r="A32" s="59" t="s">
        <v>177</v>
      </c>
      <c r="B32" s="50" t="s">
        <v>176</v>
      </c>
      <c r="C32" s="51" t="s">
        <v>176</v>
      </c>
      <c r="D32" s="52" t="n">
        <v>1065700</v>
      </c>
    </row>
    <row r="33" customFormat="false" ht="15.75" hidden="false" customHeight="false" outlineLevel="0" collapsed="false">
      <c r="A33" s="56" t="s">
        <v>178</v>
      </c>
      <c r="B33" s="46" t="s">
        <v>179</v>
      </c>
      <c r="C33" s="47"/>
      <c r="D33" s="48" t="n">
        <f aca="false">SUM(D34)</f>
        <v>4705696</v>
      </c>
    </row>
    <row r="34" customFormat="false" ht="15.75" hidden="false" customHeight="false" outlineLevel="0" collapsed="false">
      <c r="A34" s="59" t="s">
        <v>180</v>
      </c>
      <c r="B34" s="50" t="s">
        <v>179</v>
      </c>
      <c r="C34" s="51" t="s">
        <v>18</v>
      </c>
      <c r="D34" s="52" t="n">
        <v>4705696</v>
      </c>
    </row>
    <row r="35" customFormat="false" ht="15.75" hidden="false" customHeight="false" outlineLevel="0" collapsed="false">
      <c r="A35" s="58" t="s">
        <v>181</v>
      </c>
      <c r="B35" s="46" t="s">
        <v>155</v>
      </c>
      <c r="C35" s="47"/>
      <c r="D35" s="48" t="n">
        <f aca="false">D36</f>
        <v>20000</v>
      </c>
    </row>
    <row r="36" customFormat="false" ht="16.5" hidden="false" customHeight="false" outlineLevel="0" collapsed="false">
      <c r="A36" s="60" t="s">
        <v>182</v>
      </c>
      <c r="B36" s="61" t="s">
        <v>155</v>
      </c>
      <c r="C36" s="62" t="s">
        <v>18</v>
      </c>
      <c r="D36" s="63" t="n">
        <v>20000</v>
      </c>
    </row>
  </sheetData>
  <mergeCells count="1">
    <mergeCell ref="A5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7.7"/>
    <col collapsed="false" customWidth="true" hidden="false" outlineLevel="0" max="3" min="2" style="27" width="5.85"/>
    <col collapsed="false" customWidth="true" hidden="false" outlineLevel="0" max="4" min="4" style="64" width="14.56"/>
    <col collapsed="false" customWidth="true" hidden="false" outlineLevel="0" max="5" min="5" style="64" width="6.99"/>
    <col collapsed="false" customWidth="true" hidden="false" outlineLevel="0" max="6" min="6" style="26" width="17.7"/>
    <col collapsed="false" customWidth="false" hidden="false" outlineLevel="0" max="7" min="7" style="26" width="9.14"/>
    <col collapsed="false" customWidth="true" hidden="false" outlineLevel="0" max="8" min="8" style="26" width="12.56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A1" s="29"/>
      <c r="B1" s="28" t="s">
        <v>183</v>
      </c>
      <c r="C1" s="28"/>
      <c r="D1" s="28"/>
    </row>
    <row r="2" customFormat="false" ht="15.75" hidden="false" customHeight="false" outlineLevel="0" collapsed="false">
      <c r="A2" s="29"/>
      <c r="B2" s="28" t="s">
        <v>143</v>
      </c>
    </row>
    <row r="3" customFormat="false" ht="15.75" hidden="false" customHeight="false" outlineLevel="0" collapsed="false">
      <c r="A3" s="29"/>
      <c r="B3" s="28" t="str">
        <f aca="false">'прил.1'!G3</f>
        <v>от "16" декабря 2020  № 169</v>
      </c>
      <c r="C3" s="28"/>
      <c r="D3" s="28"/>
      <c r="E3" s="28"/>
    </row>
    <row r="4" customFormat="false" ht="15.75" hidden="false" customHeight="false" outlineLevel="0" collapsed="false">
      <c r="A4" s="29"/>
      <c r="B4" s="28"/>
      <c r="C4" s="28"/>
      <c r="D4" s="28"/>
      <c r="E4" s="28"/>
    </row>
    <row r="5" customFormat="false" ht="69.75" hidden="false" customHeight="true" outlineLevel="0" collapsed="false">
      <c r="A5" s="65" t="s">
        <v>184</v>
      </c>
      <c r="B5" s="65"/>
      <c r="C5" s="65"/>
      <c r="D5" s="65"/>
      <c r="E5" s="65"/>
      <c r="F5" s="65"/>
    </row>
    <row r="6" customFormat="false" ht="15.75" hidden="false" customHeight="true" outlineLevel="0" collapsed="false">
      <c r="A6" s="65"/>
      <c r="B6" s="65"/>
      <c r="C6" s="65"/>
      <c r="D6" s="65"/>
      <c r="E6" s="65"/>
      <c r="F6" s="66"/>
    </row>
    <row r="7" customFormat="false" ht="31.5" hidden="false" customHeight="false" outlineLevel="0" collapsed="false">
      <c r="A7" s="67" t="s">
        <v>145</v>
      </c>
      <c r="B7" s="68" t="s">
        <v>146</v>
      </c>
      <c r="C7" s="69" t="s">
        <v>147</v>
      </c>
      <c r="D7" s="70" t="s">
        <v>185</v>
      </c>
      <c r="E7" s="71" t="s">
        <v>186</v>
      </c>
      <c r="F7" s="72" t="s">
        <v>187</v>
      </c>
    </row>
    <row r="8" customFormat="false" ht="16.5" hidden="false" customHeight="false" outlineLevel="0" collapsed="false">
      <c r="A8" s="73" t="s">
        <v>7</v>
      </c>
      <c r="B8" s="74" t="s">
        <v>8</v>
      </c>
      <c r="C8" s="75" t="s">
        <v>9</v>
      </c>
      <c r="D8" s="76" t="n">
        <v>4</v>
      </c>
      <c r="E8" s="77" t="n">
        <v>5</v>
      </c>
      <c r="F8" s="78" t="n">
        <v>6</v>
      </c>
    </row>
    <row r="9" customFormat="false" ht="15.75" hidden="false" customHeight="false" outlineLevel="0" collapsed="false">
      <c r="A9" s="79" t="s">
        <v>149</v>
      </c>
      <c r="B9" s="80"/>
      <c r="C9" s="81"/>
      <c r="D9" s="82"/>
      <c r="E9" s="83"/>
      <c r="F9" s="84" t="n">
        <f aca="false">29961207.67</f>
        <v>29961207.67</v>
      </c>
    </row>
    <row r="10" customFormat="false" ht="15.75" hidden="false" customHeight="false" outlineLevel="0" collapsed="false">
      <c r="A10" s="79" t="s">
        <v>188</v>
      </c>
      <c r="B10" s="80" t="s">
        <v>18</v>
      </c>
      <c r="C10" s="81"/>
      <c r="D10" s="85"/>
      <c r="E10" s="83"/>
      <c r="F10" s="84" t="n">
        <f aca="false">19086493.99</f>
        <v>19086493.99</v>
      </c>
    </row>
    <row r="11" customFormat="false" ht="31.5" hidden="false" customHeight="false" outlineLevel="0" collapsed="false">
      <c r="A11" s="79" t="s">
        <v>151</v>
      </c>
      <c r="B11" s="80" t="s">
        <v>18</v>
      </c>
      <c r="C11" s="81" t="s">
        <v>46</v>
      </c>
      <c r="D11" s="85"/>
      <c r="E11" s="83"/>
      <c r="F11" s="84" t="n">
        <f aca="false">1802900</f>
        <v>1802900</v>
      </c>
    </row>
    <row r="12" customFormat="false" ht="47.25" hidden="false" customHeight="false" outlineLevel="0" collapsed="false">
      <c r="A12" s="79" t="s">
        <v>189</v>
      </c>
      <c r="B12" s="80" t="s">
        <v>18</v>
      </c>
      <c r="C12" s="81" t="s">
        <v>46</v>
      </c>
      <c r="D12" s="85" t="s">
        <v>190</v>
      </c>
      <c r="E12" s="83"/>
      <c r="F12" s="84" t="n">
        <f aca="false">1802900</f>
        <v>1802900</v>
      </c>
    </row>
    <row r="13" customFormat="false" ht="31.5" hidden="false" customHeight="false" outlineLevel="0" collapsed="false">
      <c r="A13" s="79" t="s">
        <v>191</v>
      </c>
      <c r="B13" s="80" t="s">
        <v>18</v>
      </c>
      <c r="C13" s="81" t="s">
        <v>46</v>
      </c>
      <c r="D13" s="85" t="s">
        <v>192</v>
      </c>
      <c r="E13" s="83"/>
      <c r="F13" s="84" t="n">
        <f aca="false">1802900</f>
        <v>1802900</v>
      </c>
    </row>
    <row r="14" customFormat="false" ht="47.25" hidden="false" customHeight="false" outlineLevel="0" collapsed="false">
      <c r="A14" s="79" t="s">
        <v>193</v>
      </c>
      <c r="B14" s="80" t="s">
        <v>18</v>
      </c>
      <c r="C14" s="81" t="s">
        <v>46</v>
      </c>
      <c r="D14" s="85" t="s">
        <v>194</v>
      </c>
      <c r="E14" s="83"/>
      <c r="F14" s="84" t="n">
        <f aca="false">1802900</f>
        <v>1802900</v>
      </c>
    </row>
    <row r="15" customFormat="false" ht="15.75" hidden="false" customHeight="false" outlineLevel="0" collapsed="false">
      <c r="A15" s="79" t="s">
        <v>195</v>
      </c>
      <c r="B15" s="80" t="s">
        <v>18</v>
      </c>
      <c r="C15" s="81" t="s">
        <v>46</v>
      </c>
      <c r="D15" s="85" t="s">
        <v>196</v>
      </c>
      <c r="E15" s="83"/>
      <c r="F15" s="84" t="n">
        <f aca="false">1802900</f>
        <v>1802900</v>
      </c>
    </row>
    <row r="16" customFormat="false" ht="63" hidden="false" customHeight="false" outlineLevel="0" collapsed="false">
      <c r="A16" s="79" t="s">
        <v>197</v>
      </c>
      <c r="B16" s="80" t="s">
        <v>18</v>
      </c>
      <c r="C16" s="81" t="s">
        <v>46</v>
      </c>
      <c r="D16" s="85" t="s">
        <v>196</v>
      </c>
      <c r="E16" s="83" t="s">
        <v>198</v>
      </c>
      <c r="F16" s="84" t="n">
        <f aca="false">1802900</f>
        <v>1802900</v>
      </c>
    </row>
    <row r="17" customFormat="false" ht="31.5" hidden="false" customHeight="false" outlineLevel="0" collapsed="false">
      <c r="A17" s="79" t="s">
        <v>199</v>
      </c>
      <c r="B17" s="80" t="s">
        <v>18</v>
      </c>
      <c r="C17" s="81" t="s">
        <v>46</v>
      </c>
      <c r="D17" s="85" t="s">
        <v>196</v>
      </c>
      <c r="E17" s="83" t="s">
        <v>84</v>
      </c>
      <c r="F17" s="84" t="n">
        <f aca="false">1802900</f>
        <v>1802900</v>
      </c>
    </row>
    <row r="18" customFormat="false" ht="47.25" hidden="false" customHeight="false" outlineLevel="0" collapsed="false">
      <c r="A18" s="79" t="s">
        <v>152</v>
      </c>
      <c r="B18" s="80" t="s">
        <v>18</v>
      </c>
      <c r="C18" s="81" t="s">
        <v>153</v>
      </c>
      <c r="D18" s="85"/>
      <c r="E18" s="83"/>
      <c r="F18" s="84" t="n">
        <f aca="false">7609381</f>
        <v>7609381</v>
      </c>
    </row>
    <row r="19" customFormat="false" ht="47.25" hidden="false" customHeight="false" outlineLevel="0" collapsed="false">
      <c r="A19" s="79" t="s">
        <v>189</v>
      </c>
      <c r="B19" s="80" t="s">
        <v>18</v>
      </c>
      <c r="C19" s="81" t="s">
        <v>153</v>
      </c>
      <c r="D19" s="85" t="s">
        <v>190</v>
      </c>
      <c r="E19" s="83"/>
      <c r="F19" s="84" t="n">
        <f aca="false">7609381</f>
        <v>7609381</v>
      </c>
    </row>
    <row r="20" customFormat="false" ht="31.5" hidden="false" customHeight="false" outlineLevel="0" collapsed="false">
      <c r="A20" s="79" t="s">
        <v>191</v>
      </c>
      <c r="B20" s="80" t="s">
        <v>18</v>
      </c>
      <c r="C20" s="81" t="s">
        <v>153</v>
      </c>
      <c r="D20" s="85" t="s">
        <v>192</v>
      </c>
      <c r="E20" s="83"/>
      <c r="F20" s="84" t="n">
        <f aca="false">7609381</f>
        <v>7609381</v>
      </c>
    </row>
    <row r="21" customFormat="false" ht="47.25" hidden="false" customHeight="false" outlineLevel="0" collapsed="false">
      <c r="A21" s="79" t="s">
        <v>193</v>
      </c>
      <c r="B21" s="80" t="s">
        <v>18</v>
      </c>
      <c r="C21" s="81" t="s">
        <v>153</v>
      </c>
      <c r="D21" s="85" t="s">
        <v>194</v>
      </c>
      <c r="E21" s="83"/>
      <c r="F21" s="84" t="n">
        <f aca="false">7344700</f>
        <v>7344700</v>
      </c>
    </row>
    <row r="22" customFormat="false" ht="31.5" hidden="false" customHeight="false" outlineLevel="0" collapsed="false">
      <c r="A22" s="79" t="s">
        <v>200</v>
      </c>
      <c r="B22" s="80" t="s">
        <v>18</v>
      </c>
      <c r="C22" s="81" t="s">
        <v>153</v>
      </c>
      <c r="D22" s="85" t="s">
        <v>201</v>
      </c>
      <c r="E22" s="83"/>
      <c r="F22" s="84" t="n">
        <f aca="false">7344700</f>
        <v>7344700</v>
      </c>
    </row>
    <row r="23" customFormat="false" ht="63" hidden="false" customHeight="false" outlineLevel="0" collapsed="false">
      <c r="A23" s="79" t="s">
        <v>197</v>
      </c>
      <c r="B23" s="80" t="s">
        <v>18</v>
      </c>
      <c r="C23" s="81" t="s">
        <v>153</v>
      </c>
      <c r="D23" s="85" t="s">
        <v>201</v>
      </c>
      <c r="E23" s="83" t="s">
        <v>198</v>
      </c>
      <c r="F23" s="84" t="n">
        <f aca="false">7344700</f>
        <v>7344700</v>
      </c>
    </row>
    <row r="24" customFormat="false" ht="31.5" hidden="false" customHeight="false" outlineLevel="0" collapsed="false">
      <c r="A24" s="79" t="s">
        <v>199</v>
      </c>
      <c r="B24" s="80" t="s">
        <v>18</v>
      </c>
      <c r="C24" s="81" t="s">
        <v>153</v>
      </c>
      <c r="D24" s="85" t="s">
        <v>201</v>
      </c>
      <c r="E24" s="83" t="s">
        <v>84</v>
      </c>
      <c r="F24" s="84" t="n">
        <f aca="false">7344700</f>
        <v>7344700</v>
      </c>
    </row>
    <row r="25" customFormat="false" ht="78.75" hidden="false" customHeight="false" outlineLevel="0" collapsed="false">
      <c r="A25" s="79" t="s">
        <v>202</v>
      </c>
      <c r="B25" s="80" t="s">
        <v>18</v>
      </c>
      <c r="C25" s="81" t="s">
        <v>153</v>
      </c>
      <c r="D25" s="85" t="s">
        <v>203</v>
      </c>
      <c r="E25" s="83"/>
      <c r="F25" s="84" t="n">
        <f aca="false">264681</f>
        <v>264681</v>
      </c>
    </row>
    <row r="26" customFormat="false" ht="31.5" hidden="false" customHeight="false" outlineLevel="0" collapsed="false">
      <c r="A26" s="79" t="s">
        <v>200</v>
      </c>
      <c r="B26" s="80" t="s">
        <v>18</v>
      </c>
      <c r="C26" s="81" t="s">
        <v>153</v>
      </c>
      <c r="D26" s="85" t="s">
        <v>204</v>
      </c>
      <c r="E26" s="83"/>
      <c r="F26" s="84" t="n">
        <f aca="false">264681</f>
        <v>264681</v>
      </c>
    </row>
    <row r="27" customFormat="false" ht="15.75" hidden="false" customHeight="false" outlineLevel="0" collapsed="false">
      <c r="A27" s="79" t="s">
        <v>205</v>
      </c>
      <c r="B27" s="80" t="s">
        <v>18</v>
      </c>
      <c r="C27" s="81" t="s">
        <v>153</v>
      </c>
      <c r="D27" s="85" t="s">
        <v>204</v>
      </c>
      <c r="E27" s="83" t="s">
        <v>206</v>
      </c>
      <c r="F27" s="84" t="n">
        <f aca="false">264681</f>
        <v>264681</v>
      </c>
    </row>
    <row r="28" customFormat="false" ht="16.5" hidden="false" customHeight="true" outlineLevel="0" collapsed="false">
      <c r="A28" s="79" t="s">
        <v>134</v>
      </c>
      <c r="B28" s="80" t="s">
        <v>18</v>
      </c>
      <c r="C28" s="81" t="s">
        <v>153</v>
      </c>
      <c r="D28" s="85" t="s">
        <v>204</v>
      </c>
      <c r="E28" s="83" t="s">
        <v>207</v>
      </c>
      <c r="F28" s="84" t="n">
        <f aca="false">264681</f>
        <v>264681</v>
      </c>
    </row>
    <row r="29" customFormat="false" ht="15.75" hidden="false" customHeight="false" outlineLevel="0" collapsed="false">
      <c r="A29" s="79" t="s">
        <v>154</v>
      </c>
      <c r="B29" s="80" t="s">
        <v>18</v>
      </c>
      <c r="C29" s="81" t="s">
        <v>155</v>
      </c>
      <c r="D29" s="85"/>
      <c r="E29" s="83"/>
      <c r="F29" s="84" t="n">
        <f aca="false">100000</f>
        <v>100000</v>
      </c>
    </row>
    <row r="30" customFormat="false" ht="15.75" hidden="false" customHeight="false" outlineLevel="0" collapsed="false">
      <c r="A30" s="79" t="s">
        <v>208</v>
      </c>
      <c r="B30" s="80" t="s">
        <v>18</v>
      </c>
      <c r="C30" s="81" t="s">
        <v>155</v>
      </c>
      <c r="D30" s="85" t="s">
        <v>209</v>
      </c>
      <c r="E30" s="83"/>
      <c r="F30" s="84" t="n">
        <f aca="false">100000</f>
        <v>100000</v>
      </c>
    </row>
    <row r="31" customFormat="false" ht="15.75" hidden="false" customHeight="false" outlineLevel="0" collapsed="false">
      <c r="A31" s="79" t="s">
        <v>210</v>
      </c>
      <c r="B31" s="80" t="s">
        <v>18</v>
      </c>
      <c r="C31" s="81" t="s">
        <v>155</v>
      </c>
      <c r="D31" s="85" t="s">
        <v>211</v>
      </c>
      <c r="E31" s="83"/>
      <c r="F31" s="84" t="n">
        <f aca="false">100000</f>
        <v>100000</v>
      </c>
    </row>
    <row r="32" customFormat="false" ht="15.75" hidden="false" customHeight="false" outlineLevel="0" collapsed="false">
      <c r="A32" s="79" t="s">
        <v>212</v>
      </c>
      <c r="B32" s="80" t="s">
        <v>18</v>
      </c>
      <c r="C32" s="81" t="s">
        <v>155</v>
      </c>
      <c r="D32" s="85" t="s">
        <v>211</v>
      </c>
      <c r="E32" s="83" t="s">
        <v>213</v>
      </c>
      <c r="F32" s="84" t="n">
        <f aca="false">100000</f>
        <v>100000</v>
      </c>
    </row>
    <row r="33" customFormat="false" ht="15.75" hidden="false" customHeight="false" outlineLevel="0" collapsed="false">
      <c r="A33" s="79" t="s">
        <v>214</v>
      </c>
      <c r="B33" s="80" t="s">
        <v>18</v>
      </c>
      <c r="C33" s="81" t="s">
        <v>155</v>
      </c>
      <c r="D33" s="85" t="s">
        <v>211</v>
      </c>
      <c r="E33" s="83" t="s">
        <v>215</v>
      </c>
      <c r="F33" s="84" t="n">
        <f aca="false">100000</f>
        <v>100000</v>
      </c>
    </row>
    <row r="34" customFormat="false" ht="15.75" hidden="false" customHeight="false" outlineLevel="0" collapsed="false">
      <c r="A34" s="79" t="s">
        <v>156</v>
      </c>
      <c r="B34" s="80" t="s">
        <v>18</v>
      </c>
      <c r="C34" s="81" t="s">
        <v>57</v>
      </c>
      <c r="D34" s="85"/>
      <c r="E34" s="83"/>
      <c r="F34" s="84" t="n">
        <f aca="false">9574212.99</f>
        <v>9574212.99</v>
      </c>
    </row>
    <row r="35" customFormat="false" ht="47.25" hidden="false" customHeight="false" outlineLevel="0" collapsed="false">
      <c r="A35" s="79" t="s">
        <v>189</v>
      </c>
      <c r="B35" s="80" t="s">
        <v>18</v>
      </c>
      <c r="C35" s="81" t="s">
        <v>57</v>
      </c>
      <c r="D35" s="85" t="s">
        <v>190</v>
      </c>
      <c r="E35" s="83"/>
      <c r="F35" s="84" t="n">
        <f aca="false">9574212.99</f>
        <v>9574212.99</v>
      </c>
    </row>
    <row r="36" customFormat="false" ht="15.75" hidden="false" customHeight="false" outlineLevel="0" collapsed="false">
      <c r="A36" s="79" t="s">
        <v>216</v>
      </c>
      <c r="B36" s="80" t="s">
        <v>18</v>
      </c>
      <c r="C36" s="81" t="s">
        <v>57</v>
      </c>
      <c r="D36" s="85" t="s">
        <v>217</v>
      </c>
      <c r="E36" s="83"/>
      <c r="F36" s="84" t="n">
        <f aca="false">9574212.99</f>
        <v>9574212.99</v>
      </c>
    </row>
    <row r="37" customFormat="false" ht="31.5" hidden="false" customHeight="false" outlineLevel="0" collapsed="false">
      <c r="A37" s="79" t="s">
        <v>218</v>
      </c>
      <c r="B37" s="80" t="s">
        <v>18</v>
      </c>
      <c r="C37" s="81" t="s">
        <v>57</v>
      </c>
      <c r="D37" s="85" t="s">
        <v>219</v>
      </c>
      <c r="E37" s="83"/>
      <c r="F37" s="84" t="n">
        <f aca="false">10000</f>
        <v>10000</v>
      </c>
    </row>
    <row r="38" customFormat="false" ht="15.75" hidden="false" customHeight="false" outlineLevel="0" collapsed="false">
      <c r="A38" s="79" t="s">
        <v>220</v>
      </c>
      <c r="B38" s="80" t="s">
        <v>18</v>
      </c>
      <c r="C38" s="81" t="s">
        <v>57</v>
      </c>
      <c r="D38" s="85" t="s">
        <v>221</v>
      </c>
      <c r="E38" s="83"/>
      <c r="F38" s="84" t="n">
        <f aca="false">10000</f>
        <v>10000</v>
      </c>
    </row>
    <row r="39" customFormat="false" ht="31.5" hidden="false" customHeight="false" outlineLevel="0" collapsed="false">
      <c r="A39" s="79" t="s">
        <v>222</v>
      </c>
      <c r="B39" s="80" t="s">
        <v>18</v>
      </c>
      <c r="C39" s="81" t="s">
        <v>57</v>
      </c>
      <c r="D39" s="85" t="s">
        <v>221</v>
      </c>
      <c r="E39" s="83" t="s">
        <v>223</v>
      </c>
      <c r="F39" s="84" t="n">
        <f aca="false">10000</f>
        <v>10000</v>
      </c>
    </row>
    <row r="40" customFormat="false" ht="31.5" hidden="false" customHeight="false" outlineLevel="0" collapsed="false">
      <c r="A40" s="79" t="s">
        <v>224</v>
      </c>
      <c r="B40" s="80" t="s">
        <v>18</v>
      </c>
      <c r="C40" s="81" t="s">
        <v>57</v>
      </c>
      <c r="D40" s="85" t="s">
        <v>221</v>
      </c>
      <c r="E40" s="83" t="s">
        <v>225</v>
      </c>
      <c r="F40" s="84" t="n">
        <f aca="false">10000</f>
        <v>10000</v>
      </c>
    </row>
    <row r="41" customFormat="false" ht="31.5" hidden="false" customHeight="false" outlineLevel="0" collapsed="false">
      <c r="A41" s="79" t="s">
        <v>226</v>
      </c>
      <c r="B41" s="80" t="s">
        <v>18</v>
      </c>
      <c r="C41" s="81" t="s">
        <v>57</v>
      </c>
      <c r="D41" s="85" t="s">
        <v>227</v>
      </c>
      <c r="E41" s="83"/>
      <c r="F41" s="84" t="n">
        <f aca="false">81456</f>
        <v>81456</v>
      </c>
    </row>
    <row r="42" customFormat="false" ht="15.75" hidden="false" customHeight="false" outlineLevel="0" collapsed="false">
      <c r="A42" s="79" t="s">
        <v>220</v>
      </c>
      <c r="B42" s="80" t="s">
        <v>18</v>
      </c>
      <c r="C42" s="81" t="s">
        <v>57</v>
      </c>
      <c r="D42" s="85" t="s">
        <v>228</v>
      </c>
      <c r="E42" s="83"/>
      <c r="F42" s="84" t="n">
        <f aca="false">81456</f>
        <v>81456</v>
      </c>
    </row>
    <row r="43" customFormat="false" ht="31.5" hidden="false" customHeight="false" outlineLevel="0" collapsed="false">
      <c r="A43" s="79" t="s">
        <v>222</v>
      </c>
      <c r="B43" s="80" t="s">
        <v>18</v>
      </c>
      <c r="C43" s="81" t="s">
        <v>57</v>
      </c>
      <c r="D43" s="85" t="s">
        <v>228</v>
      </c>
      <c r="E43" s="83" t="s">
        <v>223</v>
      </c>
      <c r="F43" s="84" t="n">
        <f aca="false">61456</f>
        <v>61456</v>
      </c>
    </row>
    <row r="44" customFormat="false" ht="31.5" hidden="false" customHeight="false" outlineLevel="0" collapsed="false">
      <c r="A44" s="79" t="s">
        <v>224</v>
      </c>
      <c r="B44" s="80" t="s">
        <v>18</v>
      </c>
      <c r="C44" s="81" t="s">
        <v>57</v>
      </c>
      <c r="D44" s="85" t="s">
        <v>228</v>
      </c>
      <c r="E44" s="83" t="s">
        <v>225</v>
      </c>
      <c r="F44" s="84" t="n">
        <f aca="false">61456</f>
        <v>61456</v>
      </c>
    </row>
    <row r="45" customFormat="false" ht="15.75" hidden="false" customHeight="false" outlineLevel="0" collapsed="false">
      <c r="A45" s="79" t="s">
        <v>212</v>
      </c>
      <c r="B45" s="80" t="s">
        <v>18</v>
      </c>
      <c r="C45" s="81" t="s">
        <v>57</v>
      </c>
      <c r="D45" s="85" t="s">
        <v>228</v>
      </c>
      <c r="E45" s="83" t="s">
        <v>213</v>
      </c>
      <c r="F45" s="84" t="n">
        <f aca="false">20000</f>
        <v>20000</v>
      </c>
    </row>
    <row r="46" customFormat="false" ht="15.75" hidden="false" customHeight="false" outlineLevel="0" collapsed="false">
      <c r="A46" s="79" t="s">
        <v>229</v>
      </c>
      <c r="B46" s="80" t="s">
        <v>18</v>
      </c>
      <c r="C46" s="81" t="s">
        <v>57</v>
      </c>
      <c r="D46" s="85" t="s">
        <v>228</v>
      </c>
      <c r="E46" s="83" t="s">
        <v>230</v>
      </c>
      <c r="F46" s="84" t="n">
        <f aca="false">20000</f>
        <v>20000</v>
      </c>
    </row>
    <row r="47" customFormat="false" ht="31.5" hidden="false" customHeight="false" outlineLevel="0" collapsed="false">
      <c r="A47" s="79" t="s">
        <v>231</v>
      </c>
      <c r="B47" s="80" t="s">
        <v>18</v>
      </c>
      <c r="C47" s="81" t="s">
        <v>57</v>
      </c>
      <c r="D47" s="85" t="s">
        <v>232</v>
      </c>
      <c r="E47" s="83"/>
      <c r="F47" s="84" t="n">
        <f aca="false">9482756.99</f>
        <v>9482756.99</v>
      </c>
    </row>
    <row r="48" customFormat="false" ht="31.5" hidden="false" customHeight="false" outlineLevel="0" collapsed="false">
      <c r="A48" s="79" t="s">
        <v>233</v>
      </c>
      <c r="B48" s="80" t="s">
        <v>18</v>
      </c>
      <c r="C48" s="81" t="s">
        <v>57</v>
      </c>
      <c r="D48" s="85" t="s">
        <v>234</v>
      </c>
      <c r="E48" s="83"/>
      <c r="F48" s="84" t="n">
        <f aca="false">9482756.99</f>
        <v>9482756.99</v>
      </c>
    </row>
    <row r="49" customFormat="false" ht="63" hidden="false" customHeight="false" outlineLevel="0" collapsed="false">
      <c r="A49" s="79" t="s">
        <v>197</v>
      </c>
      <c r="B49" s="80" t="s">
        <v>18</v>
      </c>
      <c r="C49" s="81" t="s">
        <v>57</v>
      </c>
      <c r="D49" s="85" t="s">
        <v>234</v>
      </c>
      <c r="E49" s="83" t="s">
        <v>198</v>
      </c>
      <c r="F49" s="84" t="n">
        <f aca="false">7989800</f>
        <v>7989800</v>
      </c>
    </row>
    <row r="50" customFormat="false" ht="15.75" hidden="false" customHeight="false" outlineLevel="0" collapsed="false">
      <c r="A50" s="79" t="s">
        <v>235</v>
      </c>
      <c r="B50" s="80" t="s">
        <v>18</v>
      </c>
      <c r="C50" s="81" t="s">
        <v>57</v>
      </c>
      <c r="D50" s="85" t="s">
        <v>234</v>
      </c>
      <c r="E50" s="83" t="s">
        <v>19</v>
      </c>
      <c r="F50" s="84" t="n">
        <f aca="false">7989800</f>
        <v>7989800</v>
      </c>
    </row>
    <row r="51" customFormat="false" ht="31.5" hidden="false" customHeight="false" outlineLevel="0" collapsed="false">
      <c r="A51" s="79" t="s">
        <v>222</v>
      </c>
      <c r="B51" s="80" t="s">
        <v>18</v>
      </c>
      <c r="C51" s="81" t="s">
        <v>57</v>
      </c>
      <c r="D51" s="85" t="s">
        <v>234</v>
      </c>
      <c r="E51" s="83" t="s">
        <v>223</v>
      </c>
      <c r="F51" s="84" t="n">
        <f aca="false">1403265.99</f>
        <v>1403265.99</v>
      </c>
    </row>
    <row r="52" customFormat="false" ht="31.5" hidden="false" customHeight="false" outlineLevel="0" collapsed="false">
      <c r="A52" s="79" t="s">
        <v>224</v>
      </c>
      <c r="B52" s="80" t="s">
        <v>18</v>
      </c>
      <c r="C52" s="81" t="s">
        <v>57</v>
      </c>
      <c r="D52" s="85" t="s">
        <v>234</v>
      </c>
      <c r="E52" s="83" t="s">
        <v>225</v>
      </c>
      <c r="F52" s="84" t="n">
        <f aca="false">1403265.99</f>
        <v>1403265.99</v>
      </c>
    </row>
    <row r="53" customFormat="false" ht="15.75" hidden="false" customHeight="false" outlineLevel="0" collapsed="false">
      <c r="A53" s="79" t="s">
        <v>236</v>
      </c>
      <c r="B53" s="80" t="s">
        <v>18</v>
      </c>
      <c r="C53" s="81" t="s">
        <v>57</v>
      </c>
      <c r="D53" s="85" t="s">
        <v>234</v>
      </c>
      <c r="E53" s="83" t="s">
        <v>237</v>
      </c>
      <c r="F53" s="84" t="n">
        <f aca="false">1330465.99</f>
        <v>1330465.99</v>
      </c>
    </row>
    <row r="54" customFormat="false" ht="15.75" hidden="false" customHeight="false" outlineLevel="0" collapsed="false">
      <c r="A54" s="79" t="s">
        <v>212</v>
      </c>
      <c r="B54" s="80" t="s">
        <v>18</v>
      </c>
      <c r="C54" s="81" t="s">
        <v>57</v>
      </c>
      <c r="D54" s="85" t="s">
        <v>234</v>
      </c>
      <c r="E54" s="83" t="s">
        <v>213</v>
      </c>
      <c r="F54" s="84" t="n">
        <f aca="false">89691</f>
        <v>89691</v>
      </c>
    </row>
    <row r="55" customFormat="false" ht="15.75" hidden="false" customHeight="false" outlineLevel="0" collapsed="false">
      <c r="A55" s="79" t="s">
        <v>229</v>
      </c>
      <c r="B55" s="80" t="s">
        <v>18</v>
      </c>
      <c r="C55" s="81" t="s">
        <v>57</v>
      </c>
      <c r="D55" s="85" t="s">
        <v>234</v>
      </c>
      <c r="E55" s="83" t="s">
        <v>230</v>
      </c>
      <c r="F55" s="84" t="n">
        <f aca="false">89691</f>
        <v>89691</v>
      </c>
    </row>
    <row r="56" customFormat="false" ht="15.75" hidden="false" customHeight="false" outlineLevel="0" collapsed="false">
      <c r="A56" s="79" t="s">
        <v>238</v>
      </c>
      <c r="B56" s="80" t="s">
        <v>46</v>
      </c>
      <c r="C56" s="81"/>
      <c r="D56" s="85"/>
      <c r="E56" s="83"/>
      <c r="F56" s="84" t="n">
        <f aca="false">245500</f>
        <v>245500</v>
      </c>
    </row>
    <row r="57" customFormat="false" ht="15.75" hidden="false" customHeight="false" outlineLevel="0" collapsed="false">
      <c r="A57" s="79" t="s">
        <v>158</v>
      </c>
      <c r="B57" s="80" t="s">
        <v>46</v>
      </c>
      <c r="C57" s="81" t="s">
        <v>159</v>
      </c>
      <c r="D57" s="85"/>
      <c r="E57" s="83"/>
      <c r="F57" s="84" t="n">
        <f aca="false">245500</f>
        <v>245500</v>
      </c>
    </row>
    <row r="58" customFormat="false" ht="47.25" hidden="false" customHeight="false" outlineLevel="0" collapsed="false">
      <c r="A58" s="79" t="s">
        <v>189</v>
      </c>
      <c r="B58" s="80" t="s">
        <v>46</v>
      </c>
      <c r="C58" s="81" t="s">
        <v>159</v>
      </c>
      <c r="D58" s="85" t="s">
        <v>190</v>
      </c>
      <c r="E58" s="83"/>
      <c r="F58" s="84" t="n">
        <f aca="false">245500</f>
        <v>245500</v>
      </c>
    </row>
    <row r="59" customFormat="false" ht="31.5" hidden="false" customHeight="false" outlineLevel="0" collapsed="false">
      <c r="A59" s="79" t="s">
        <v>191</v>
      </c>
      <c r="B59" s="80" t="s">
        <v>46</v>
      </c>
      <c r="C59" s="81" t="s">
        <v>159</v>
      </c>
      <c r="D59" s="85" t="s">
        <v>192</v>
      </c>
      <c r="E59" s="83"/>
      <c r="F59" s="84" t="n">
        <f aca="false">245500</f>
        <v>245500</v>
      </c>
    </row>
    <row r="60" customFormat="false" ht="31.5" hidden="false" customHeight="false" outlineLevel="0" collapsed="false">
      <c r="A60" s="79" t="s">
        <v>239</v>
      </c>
      <c r="B60" s="80" t="s">
        <v>46</v>
      </c>
      <c r="C60" s="81" t="s">
        <v>159</v>
      </c>
      <c r="D60" s="85" t="s">
        <v>240</v>
      </c>
      <c r="E60" s="83"/>
      <c r="F60" s="84" t="n">
        <f aca="false">245500</f>
        <v>245500</v>
      </c>
    </row>
    <row r="61" customFormat="false" ht="47.25" hidden="false" customHeight="false" outlineLevel="0" collapsed="false">
      <c r="A61" s="79" t="s">
        <v>241</v>
      </c>
      <c r="B61" s="80" t="s">
        <v>46</v>
      </c>
      <c r="C61" s="81" t="s">
        <v>159</v>
      </c>
      <c r="D61" s="85" t="s">
        <v>242</v>
      </c>
      <c r="E61" s="83"/>
      <c r="F61" s="84" t="n">
        <f aca="false">245500</f>
        <v>245500</v>
      </c>
    </row>
    <row r="62" customFormat="false" ht="63" hidden="false" customHeight="false" outlineLevel="0" collapsed="false">
      <c r="A62" s="79" t="s">
        <v>197</v>
      </c>
      <c r="B62" s="80" t="s">
        <v>46</v>
      </c>
      <c r="C62" s="81" t="s">
        <v>159</v>
      </c>
      <c r="D62" s="85" t="s">
        <v>242</v>
      </c>
      <c r="E62" s="83" t="s">
        <v>198</v>
      </c>
      <c r="F62" s="84" t="n">
        <f aca="false">245500</f>
        <v>245500</v>
      </c>
    </row>
    <row r="63" customFormat="false" ht="31.5" hidden="false" customHeight="false" outlineLevel="0" collapsed="false">
      <c r="A63" s="79" t="s">
        <v>199</v>
      </c>
      <c r="B63" s="80" t="s">
        <v>46</v>
      </c>
      <c r="C63" s="81" t="s">
        <v>159</v>
      </c>
      <c r="D63" s="85" t="s">
        <v>242</v>
      </c>
      <c r="E63" s="83" t="s">
        <v>84</v>
      </c>
      <c r="F63" s="84" t="n">
        <f aca="false">245500</f>
        <v>245500</v>
      </c>
    </row>
    <row r="64" customFormat="false" ht="31.5" hidden="false" customHeight="false" outlineLevel="0" collapsed="false">
      <c r="A64" s="79" t="s">
        <v>243</v>
      </c>
      <c r="B64" s="80" t="s">
        <v>159</v>
      </c>
      <c r="C64" s="81"/>
      <c r="D64" s="85"/>
      <c r="E64" s="83"/>
      <c r="F64" s="84" t="n">
        <f aca="false">102815.99</f>
        <v>102815.99</v>
      </c>
    </row>
    <row r="65" customFormat="false" ht="15.75" hidden="false" customHeight="false" outlineLevel="0" collapsed="false">
      <c r="A65" s="79" t="s">
        <v>161</v>
      </c>
      <c r="B65" s="80" t="s">
        <v>159</v>
      </c>
      <c r="C65" s="81" t="s">
        <v>153</v>
      </c>
      <c r="D65" s="85"/>
      <c r="E65" s="83"/>
      <c r="F65" s="84" t="n">
        <f aca="false">68240.99</f>
        <v>68240.99</v>
      </c>
    </row>
    <row r="66" customFormat="false" ht="47.25" hidden="false" customHeight="false" outlineLevel="0" collapsed="false">
      <c r="A66" s="79" t="s">
        <v>189</v>
      </c>
      <c r="B66" s="80" t="s">
        <v>159</v>
      </c>
      <c r="C66" s="81" t="s">
        <v>153</v>
      </c>
      <c r="D66" s="85" t="s">
        <v>190</v>
      </c>
      <c r="E66" s="83"/>
      <c r="F66" s="84" t="n">
        <f aca="false">68240.99</f>
        <v>68240.99</v>
      </c>
    </row>
    <row r="67" customFormat="false" ht="31.5" hidden="false" customHeight="false" outlineLevel="0" collapsed="false">
      <c r="A67" s="79" t="s">
        <v>191</v>
      </c>
      <c r="B67" s="80" t="s">
        <v>159</v>
      </c>
      <c r="C67" s="81" t="s">
        <v>153</v>
      </c>
      <c r="D67" s="85" t="s">
        <v>192</v>
      </c>
      <c r="E67" s="83"/>
      <c r="F67" s="84" t="n">
        <f aca="false">68240.99</f>
        <v>68240.99</v>
      </c>
    </row>
    <row r="68" customFormat="false" ht="31.5" hidden="false" customHeight="false" outlineLevel="0" collapsed="false">
      <c r="A68" s="79" t="s">
        <v>244</v>
      </c>
      <c r="B68" s="80" t="s">
        <v>159</v>
      </c>
      <c r="C68" s="81" t="s">
        <v>153</v>
      </c>
      <c r="D68" s="85" t="s">
        <v>245</v>
      </c>
      <c r="E68" s="83"/>
      <c r="F68" s="84" t="n">
        <f aca="false">68240.99</f>
        <v>68240.99</v>
      </c>
    </row>
    <row r="69" customFormat="false" ht="47.25" hidden="false" customHeight="false" outlineLevel="0" collapsed="false">
      <c r="A69" s="79" t="s">
        <v>246</v>
      </c>
      <c r="B69" s="80" t="s">
        <v>159</v>
      </c>
      <c r="C69" s="81" t="s">
        <v>153</v>
      </c>
      <c r="D69" s="85" t="s">
        <v>247</v>
      </c>
      <c r="E69" s="83"/>
      <c r="F69" s="84" t="n">
        <f aca="false">51944.03</f>
        <v>51944.03</v>
      </c>
    </row>
    <row r="70" customFormat="false" ht="63" hidden="false" customHeight="false" outlineLevel="0" collapsed="false">
      <c r="A70" s="79" t="s">
        <v>197</v>
      </c>
      <c r="B70" s="80" t="s">
        <v>159</v>
      </c>
      <c r="C70" s="81" t="s">
        <v>153</v>
      </c>
      <c r="D70" s="85" t="s">
        <v>247</v>
      </c>
      <c r="E70" s="83" t="s">
        <v>198</v>
      </c>
      <c r="F70" s="84" t="n">
        <f aca="false">51944.03</f>
        <v>51944.03</v>
      </c>
    </row>
    <row r="71" customFormat="false" ht="31.5" hidden="false" customHeight="false" outlineLevel="0" collapsed="false">
      <c r="A71" s="79" t="s">
        <v>199</v>
      </c>
      <c r="B71" s="80" t="s">
        <v>159</v>
      </c>
      <c r="C71" s="81" t="s">
        <v>153</v>
      </c>
      <c r="D71" s="85" t="s">
        <v>247</v>
      </c>
      <c r="E71" s="83" t="s">
        <v>84</v>
      </c>
      <c r="F71" s="84" t="n">
        <f aca="false">51944.03</f>
        <v>51944.03</v>
      </c>
    </row>
    <row r="72" customFormat="false" ht="31.5" hidden="false" customHeight="false" outlineLevel="0" collapsed="false">
      <c r="A72" s="79" t="s">
        <v>248</v>
      </c>
      <c r="B72" s="80" t="s">
        <v>159</v>
      </c>
      <c r="C72" s="81" t="s">
        <v>153</v>
      </c>
      <c r="D72" s="85" t="s">
        <v>249</v>
      </c>
      <c r="E72" s="83"/>
      <c r="F72" s="84" t="n">
        <f aca="false">16296.96</f>
        <v>16296.96</v>
      </c>
    </row>
    <row r="73" customFormat="false" ht="31.5" hidden="false" customHeight="false" outlineLevel="0" collapsed="false">
      <c r="A73" s="79" t="s">
        <v>222</v>
      </c>
      <c r="B73" s="80" t="s">
        <v>159</v>
      </c>
      <c r="C73" s="81" t="s">
        <v>153</v>
      </c>
      <c r="D73" s="85" t="s">
        <v>249</v>
      </c>
      <c r="E73" s="83" t="s">
        <v>223</v>
      </c>
      <c r="F73" s="84" t="n">
        <f aca="false">16296.96</f>
        <v>16296.96</v>
      </c>
    </row>
    <row r="74" customFormat="false" ht="31.5" hidden="false" customHeight="false" outlineLevel="0" collapsed="false">
      <c r="A74" s="79" t="s">
        <v>224</v>
      </c>
      <c r="B74" s="80" t="s">
        <v>159</v>
      </c>
      <c r="C74" s="81" t="s">
        <v>153</v>
      </c>
      <c r="D74" s="85" t="s">
        <v>249</v>
      </c>
      <c r="E74" s="83" t="s">
        <v>225</v>
      </c>
      <c r="F74" s="84" t="n">
        <f aca="false">16296.96</f>
        <v>16296.96</v>
      </c>
    </row>
    <row r="75" customFormat="false" ht="31.5" hidden="false" customHeight="false" outlineLevel="0" collapsed="false">
      <c r="A75" s="79" t="s">
        <v>162</v>
      </c>
      <c r="B75" s="80" t="s">
        <v>159</v>
      </c>
      <c r="C75" s="81" t="s">
        <v>163</v>
      </c>
      <c r="D75" s="85"/>
      <c r="E75" s="83"/>
      <c r="F75" s="84" t="n">
        <f aca="false">34575</f>
        <v>34575</v>
      </c>
    </row>
    <row r="76" customFormat="false" ht="78.75" hidden="false" customHeight="false" outlineLevel="0" collapsed="false">
      <c r="A76" s="79" t="s">
        <v>250</v>
      </c>
      <c r="B76" s="80" t="s">
        <v>159</v>
      </c>
      <c r="C76" s="81" t="s">
        <v>163</v>
      </c>
      <c r="D76" s="85" t="s">
        <v>251</v>
      </c>
      <c r="E76" s="83"/>
      <c r="F76" s="84" t="n">
        <f aca="false">29575</f>
        <v>29575</v>
      </c>
    </row>
    <row r="77" customFormat="false" ht="31.5" hidden="false" customHeight="false" outlineLevel="0" collapsed="false">
      <c r="A77" s="79" t="s">
        <v>252</v>
      </c>
      <c r="B77" s="80" t="s">
        <v>159</v>
      </c>
      <c r="C77" s="81" t="s">
        <v>163</v>
      </c>
      <c r="D77" s="85" t="s">
        <v>253</v>
      </c>
      <c r="E77" s="83"/>
      <c r="F77" s="84" t="n">
        <f aca="false">23660</f>
        <v>23660</v>
      </c>
    </row>
    <row r="78" customFormat="false" ht="63" hidden="false" customHeight="false" outlineLevel="0" collapsed="false">
      <c r="A78" s="79" t="s">
        <v>197</v>
      </c>
      <c r="B78" s="80" t="s">
        <v>159</v>
      </c>
      <c r="C78" s="81" t="s">
        <v>163</v>
      </c>
      <c r="D78" s="85" t="s">
        <v>253</v>
      </c>
      <c r="E78" s="83" t="s">
        <v>198</v>
      </c>
      <c r="F78" s="84" t="n">
        <f aca="false">22142.4</f>
        <v>22142.4</v>
      </c>
    </row>
    <row r="79" customFormat="false" ht="31.5" hidden="false" customHeight="false" outlineLevel="0" collapsed="false">
      <c r="A79" s="79" t="s">
        <v>199</v>
      </c>
      <c r="B79" s="80" t="s">
        <v>159</v>
      </c>
      <c r="C79" s="81" t="s">
        <v>163</v>
      </c>
      <c r="D79" s="85" t="s">
        <v>253</v>
      </c>
      <c r="E79" s="83" t="s">
        <v>84</v>
      </c>
      <c r="F79" s="84" t="n">
        <f aca="false">22142.4</f>
        <v>22142.4</v>
      </c>
    </row>
    <row r="80" customFormat="false" ht="31.5" hidden="false" customHeight="false" outlineLevel="0" collapsed="false">
      <c r="A80" s="79" t="s">
        <v>222</v>
      </c>
      <c r="B80" s="80" t="s">
        <v>159</v>
      </c>
      <c r="C80" s="81" t="s">
        <v>163</v>
      </c>
      <c r="D80" s="85" t="s">
        <v>253</v>
      </c>
      <c r="E80" s="83" t="s">
        <v>223</v>
      </c>
      <c r="F80" s="84" t="n">
        <f aca="false">1517.6</f>
        <v>1517.6</v>
      </c>
    </row>
    <row r="81" customFormat="false" ht="31.5" hidden="false" customHeight="false" outlineLevel="0" collapsed="false">
      <c r="A81" s="79" t="s">
        <v>224</v>
      </c>
      <c r="B81" s="80" t="s">
        <v>159</v>
      </c>
      <c r="C81" s="81" t="s">
        <v>163</v>
      </c>
      <c r="D81" s="85" t="s">
        <v>253</v>
      </c>
      <c r="E81" s="83" t="s">
        <v>225</v>
      </c>
      <c r="F81" s="84" t="n">
        <f aca="false">1517.6</f>
        <v>1517.6</v>
      </c>
    </row>
    <row r="82" customFormat="false" ht="31.5" hidden="false" customHeight="false" outlineLevel="0" collapsed="false">
      <c r="A82" s="79" t="s">
        <v>254</v>
      </c>
      <c r="B82" s="80" t="s">
        <v>159</v>
      </c>
      <c r="C82" s="81" t="s">
        <v>163</v>
      </c>
      <c r="D82" s="85" t="s">
        <v>255</v>
      </c>
      <c r="E82" s="83"/>
      <c r="F82" s="84" t="n">
        <f aca="false">5915</f>
        <v>5915</v>
      </c>
    </row>
    <row r="83" customFormat="false" ht="63" hidden="false" customHeight="false" outlineLevel="0" collapsed="false">
      <c r="A83" s="79" t="s">
        <v>197</v>
      </c>
      <c r="B83" s="80" t="s">
        <v>159</v>
      </c>
      <c r="C83" s="81" t="s">
        <v>163</v>
      </c>
      <c r="D83" s="85" t="s">
        <v>255</v>
      </c>
      <c r="E83" s="83" t="s">
        <v>198</v>
      </c>
      <c r="F83" s="84" t="n">
        <f aca="false">5535.6</f>
        <v>5535.6</v>
      </c>
    </row>
    <row r="84" customFormat="false" ht="31.5" hidden="false" customHeight="false" outlineLevel="0" collapsed="false">
      <c r="A84" s="79" t="s">
        <v>199</v>
      </c>
      <c r="B84" s="80" t="s">
        <v>159</v>
      </c>
      <c r="C84" s="81" t="s">
        <v>163</v>
      </c>
      <c r="D84" s="85" t="s">
        <v>255</v>
      </c>
      <c r="E84" s="83" t="s">
        <v>84</v>
      </c>
      <c r="F84" s="84" t="n">
        <f aca="false">5535.6</f>
        <v>5535.6</v>
      </c>
    </row>
    <row r="85" customFormat="false" ht="31.5" hidden="false" customHeight="false" outlineLevel="0" collapsed="false">
      <c r="A85" s="79" t="s">
        <v>222</v>
      </c>
      <c r="B85" s="80" t="s">
        <v>159</v>
      </c>
      <c r="C85" s="81" t="s">
        <v>163</v>
      </c>
      <c r="D85" s="85" t="s">
        <v>255</v>
      </c>
      <c r="E85" s="83" t="s">
        <v>223</v>
      </c>
      <c r="F85" s="84" t="n">
        <f aca="false">379.4</f>
        <v>379.4</v>
      </c>
    </row>
    <row r="86" customFormat="false" ht="31.5" hidden="false" customHeight="false" outlineLevel="0" collapsed="false">
      <c r="A86" s="79" t="s">
        <v>224</v>
      </c>
      <c r="B86" s="80" t="s">
        <v>159</v>
      </c>
      <c r="C86" s="81" t="s">
        <v>163</v>
      </c>
      <c r="D86" s="85" t="s">
        <v>255</v>
      </c>
      <c r="E86" s="83" t="s">
        <v>225</v>
      </c>
      <c r="F86" s="84" t="n">
        <f aca="false">379.4</f>
        <v>379.4</v>
      </c>
    </row>
    <row r="87" customFormat="false" ht="47.25" hidden="false" customHeight="false" outlineLevel="0" collapsed="false">
      <c r="A87" s="79" t="s">
        <v>256</v>
      </c>
      <c r="B87" s="80" t="s">
        <v>159</v>
      </c>
      <c r="C87" s="81" t="s">
        <v>163</v>
      </c>
      <c r="D87" s="85" t="s">
        <v>257</v>
      </c>
      <c r="E87" s="83"/>
      <c r="F87" s="84" t="n">
        <f aca="false">5000</f>
        <v>5000</v>
      </c>
    </row>
    <row r="88" customFormat="false" ht="15.75" hidden="false" customHeight="false" outlineLevel="0" collapsed="false">
      <c r="A88" s="79" t="s">
        <v>258</v>
      </c>
      <c r="B88" s="80" t="s">
        <v>159</v>
      </c>
      <c r="C88" s="81" t="s">
        <v>163</v>
      </c>
      <c r="D88" s="85" t="s">
        <v>259</v>
      </c>
      <c r="E88" s="83"/>
      <c r="F88" s="84" t="n">
        <f aca="false">5000</f>
        <v>5000</v>
      </c>
    </row>
    <row r="89" customFormat="false" ht="31.5" hidden="false" customHeight="false" outlineLevel="0" collapsed="false">
      <c r="A89" s="79" t="s">
        <v>222</v>
      </c>
      <c r="B89" s="80" t="s">
        <v>159</v>
      </c>
      <c r="C89" s="81" t="s">
        <v>163</v>
      </c>
      <c r="D89" s="85" t="s">
        <v>259</v>
      </c>
      <c r="E89" s="83" t="s">
        <v>223</v>
      </c>
      <c r="F89" s="84" t="n">
        <f aca="false">5000</f>
        <v>5000</v>
      </c>
    </row>
    <row r="90" customFormat="false" ht="31.5" hidden="false" customHeight="false" outlineLevel="0" collapsed="false">
      <c r="A90" s="79" t="s">
        <v>224</v>
      </c>
      <c r="B90" s="80" t="s">
        <v>159</v>
      </c>
      <c r="C90" s="81" t="s">
        <v>163</v>
      </c>
      <c r="D90" s="85" t="s">
        <v>259</v>
      </c>
      <c r="E90" s="83" t="s">
        <v>225</v>
      </c>
      <c r="F90" s="84" t="n">
        <f aca="false">5000</f>
        <v>5000</v>
      </c>
    </row>
    <row r="91" customFormat="false" ht="15.75" hidden="false" customHeight="false" outlineLevel="0" collapsed="false">
      <c r="A91" s="79" t="s">
        <v>260</v>
      </c>
      <c r="B91" s="80" t="s">
        <v>153</v>
      </c>
      <c r="C91" s="81"/>
      <c r="D91" s="85"/>
      <c r="E91" s="83"/>
      <c r="F91" s="84" t="n">
        <f aca="false">3987051.85</f>
        <v>3987051.85</v>
      </c>
    </row>
    <row r="92" customFormat="false" ht="15.75" hidden="false" customHeight="false" outlineLevel="0" collapsed="false">
      <c r="A92" s="79" t="s">
        <v>165</v>
      </c>
      <c r="B92" s="80" t="s">
        <v>153</v>
      </c>
      <c r="C92" s="81" t="s">
        <v>18</v>
      </c>
      <c r="D92" s="85"/>
      <c r="E92" s="83"/>
      <c r="F92" s="84" t="n">
        <f aca="false">219852.51</f>
        <v>219852.51</v>
      </c>
    </row>
    <row r="93" customFormat="false" ht="63" hidden="false" customHeight="false" outlineLevel="0" collapsed="false">
      <c r="A93" s="79" t="s">
        <v>261</v>
      </c>
      <c r="B93" s="80" t="s">
        <v>153</v>
      </c>
      <c r="C93" s="81" t="s">
        <v>18</v>
      </c>
      <c r="D93" s="85" t="s">
        <v>262</v>
      </c>
      <c r="E93" s="83"/>
      <c r="F93" s="84" t="n">
        <f aca="false">219852.51</f>
        <v>219852.51</v>
      </c>
    </row>
    <row r="94" customFormat="false" ht="15.75" hidden="false" customHeight="false" outlineLevel="0" collapsed="false">
      <c r="A94" s="79" t="s">
        <v>263</v>
      </c>
      <c r="B94" s="80" t="s">
        <v>153</v>
      </c>
      <c r="C94" s="81" t="s">
        <v>18</v>
      </c>
      <c r="D94" s="85" t="s">
        <v>264</v>
      </c>
      <c r="E94" s="83"/>
      <c r="F94" s="84" t="n">
        <f aca="false">219852.51</f>
        <v>219852.51</v>
      </c>
    </row>
    <row r="95" customFormat="false" ht="31.5" hidden="false" customHeight="false" outlineLevel="0" collapsed="false">
      <c r="A95" s="79" t="s">
        <v>265</v>
      </c>
      <c r="B95" s="80" t="s">
        <v>153</v>
      </c>
      <c r="C95" s="81" t="s">
        <v>18</v>
      </c>
      <c r="D95" s="85" t="s">
        <v>266</v>
      </c>
      <c r="E95" s="83"/>
      <c r="F95" s="84" t="n">
        <f aca="false">219852.51</f>
        <v>219852.51</v>
      </c>
    </row>
    <row r="96" customFormat="false" ht="31.5" hidden="false" customHeight="false" outlineLevel="0" collapsed="false">
      <c r="A96" s="79" t="s">
        <v>267</v>
      </c>
      <c r="B96" s="80" t="s">
        <v>153</v>
      </c>
      <c r="C96" s="81" t="s">
        <v>18</v>
      </c>
      <c r="D96" s="85" t="s">
        <v>268</v>
      </c>
      <c r="E96" s="83"/>
      <c r="F96" s="84" t="n">
        <f aca="false">153036.51</f>
        <v>153036.51</v>
      </c>
    </row>
    <row r="97" customFormat="false" ht="63" hidden="false" customHeight="false" outlineLevel="0" collapsed="false">
      <c r="A97" s="79" t="s">
        <v>197</v>
      </c>
      <c r="B97" s="80" t="s">
        <v>153</v>
      </c>
      <c r="C97" s="81" t="s">
        <v>18</v>
      </c>
      <c r="D97" s="85" t="s">
        <v>268</v>
      </c>
      <c r="E97" s="83" t="s">
        <v>198</v>
      </c>
      <c r="F97" s="84" t="n">
        <f aca="false">153036.51</f>
        <v>153036.51</v>
      </c>
    </row>
    <row r="98" customFormat="false" ht="15.75" hidden="false" customHeight="false" outlineLevel="0" collapsed="false">
      <c r="A98" s="79" t="s">
        <v>235</v>
      </c>
      <c r="B98" s="80" t="s">
        <v>153</v>
      </c>
      <c r="C98" s="81" t="s">
        <v>18</v>
      </c>
      <c r="D98" s="85" t="s">
        <v>268</v>
      </c>
      <c r="E98" s="83" t="s">
        <v>19</v>
      </c>
      <c r="F98" s="84" t="n">
        <f aca="false">153036.51</f>
        <v>153036.51</v>
      </c>
    </row>
    <row r="99" customFormat="false" ht="31.5" hidden="false" customHeight="false" outlineLevel="0" collapsed="false">
      <c r="A99" s="79" t="s">
        <v>269</v>
      </c>
      <c r="B99" s="80" t="s">
        <v>153</v>
      </c>
      <c r="C99" s="81" t="s">
        <v>18</v>
      </c>
      <c r="D99" s="85" t="s">
        <v>270</v>
      </c>
      <c r="E99" s="83"/>
      <c r="F99" s="84" t="n">
        <f aca="false">66816</f>
        <v>66816</v>
      </c>
    </row>
    <row r="100" customFormat="false" ht="63" hidden="false" customHeight="false" outlineLevel="0" collapsed="false">
      <c r="A100" s="79" t="s">
        <v>197</v>
      </c>
      <c r="B100" s="80" t="s">
        <v>153</v>
      </c>
      <c r="C100" s="81" t="s">
        <v>18</v>
      </c>
      <c r="D100" s="85" t="s">
        <v>270</v>
      </c>
      <c r="E100" s="83" t="s">
        <v>198</v>
      </c>
      <c r="F100" s="84" t="n">
        <f aca="false">66816</f>
        <v>66816</v>
      </c>
    </row>
    <row r="101" customFormat="false" ht="15.75" hidden="false" customHeight="false" outlineLevel="0" collapsed="false">
      <c r="A101" s="79" t="s">
        <v>235</v>
      </c>
      <c r="B101" s="80" t="s">
        <v>153</v>
      </c>
      <c r="C101" s="81" t="s">
        <v>18</v>
      </c>
      <c r="D101" s="85" t="s">
        <v>270</v>
      </c>
      <c r="E101" s="83" t="s">
        <v>19</v>
      </c>
      <c r="F101" s="84" t="n">
        <f aca="false">66816</f>
        <v>66816</v>
      </c>
    </row>
    <row r="102" customFormat="false" ht="15.75" hidden="false" customHeight="false" outlineLevel="0" collapsed="false">
      <c r="A102" s="79" t="s">
        <v>166</v>
      </c>
      <c r="B102" s="80" t="s">
        <v>153</v>
      </c>
      <c r="C102" s="81" t="s">
        <v>167</v>
      </c>
      <c r="D102" s="85"/>
      <c r="E102" s="83"/>
      <c r="F102" s="84" t="n">
        <f aca="false">3567199.34</f>
        <v>3567199.34</v>
      </c>
    </row>
    <row r="103" customFormat="false" ht="63" hidden="false" customHeight="false" outlineLevel="0" collapsed="false">
      <c r="A103" s="79" t="s">
        <v>261</v>
      </c>
      <c r="B103" s="80" t="s">
        <v>153</v>
      </c>
      <c r="C103" s="81" t="s">
        <v>167</v>
      </c>
      <c r="D103" s="85" t="s">
        <v>262</v>
      </c>
      <c r="E103" s="83"/>
      <c r="F103" s="84" t="n">
        <f aca="false">3567199.34</f>
        <v>3567199.34</v>
      </c>
    </row>
    <row r="104" customFormat="false" ht="15.75" hidden="false" customHeight="false" outlineLevel="0" collapsed="false">
      <c r="A104" s="79" t="s">
        <v>271</v>
      </c>
      <c r="B104" s="80" t="s">
        <v>153</v>
      </c>
      <c r="C104" s="81" t="s">
        <v>167</v>
      </c>
      <c r="D104" s="85" t="s">
        <v>272</v>
      </c>
      <c r="E104" s="83"/>
      <c r="F104" s="84" t="n">
        <f aca="false">3567199.34</f>
        <v>3567199.34</v>
      </c>
    </row>
    <row r="105" customFormat="false" ht="15.75" hidden="false" customHeight="false" outlineLevel="0" collapsed="false">
      <c r="A105" s="79" t="s">
        <v>273</v>
      </c>
      <c r="B105" s="80" t="s">
        <v>153</v>
      </c>
      <c r="C105" s="81" t="s">
        <v>167</v>
      </c>
      <c r="D105" s="85" t="s">
        <v>274</v>
      </c>
      <c r="E105" s="83"/>
      <c r="F105" s="84" t="n">
        <f aca="false">1400000</f>
        <v>1400000</v>
      </c>
    </row>
    <row r="106" customFormat="false" ht="15.75" hidden="false" customHeight="false" outlineLevel="0" collapsed="false">
      <c r="A106" s="79" t="s">
        <v>275</v>
      </c>
      <c r="B106" s="80" t="s">
        <v>153</v>
      </c>
      <c r="C106" s="81" t="s">
        <v>167</v>
      </c>
      <c r="D106" s="85" t="s">
        <v>276</v>
      </c>
      <c r="E106" s="83"/>
      <c r="F106" s="84" t="n">
        <f aca="false">1400000</f>
        <v>1400000</v>
      </c>
    </row>
    <row r="107" customFormat="false" ht="31.5" hidden="false" customHeight="false" outlineLevel="0" collapsed="false">
      <c r="A107" s="79" t="s">
        <v>222</v>
      </c>
      <c r="B107" s="80" t="s">
        <v>153</v>
      </c>
      <c r="C107" s="81" t="s">
        <v>167</v>
      </c>
      <c r="D107" s="85" t="s">
        <v>276</v>
      </c>
      <c r="E107" s="83" t="s">
        <v>223</v>
      </c>
      <c r="F107" s="84" t="n">
        <f aca="false">1400000</f>
        <v>1400000</v>
      </c>
    </row>
    <row r="108" customFormat="false" ht="31.5" hidden="false" customHeight="false" outlineLevel="0" collapsed="false">
      <c r="A108" s="79" t="s">
        <v>224</v>
      </c>
      <c r="B108" s="80" t="s">
        <v>153</v>
      </c>
      <c r="C108" s="81" t="s">
        <v>167</v>
      </c>
      <c r="D108" s="85" t="s">
        <v>276</v>
      </c>
      <c r="E108" s="83" t="s">
        <v>225</v>
      </c>
      <c r="F108" s="84" t="n">
        <f aca="false">1400000</f>
        <v>1400000</v>
      </c>
    </row>
    <row r="109" customFormat="false" ht="15.75" hidden="false" customHeight="false" outlineLevel="0" collapsed="false">
      <c r="A109" s="79" t="s">
        <v>277</v>
      </c>
      <c r="B109" s="80" t="s">
        <v>153</v>
      </c>
      <c r="C109" s="81" t="s">
        <v>167</v>
      </c>
      <c r="D109" s="85" t="s">
        <v>278</v>
      </c>
      <c r="E109" s="83"/>
      <c r="F109" s="84" t="n">
        <f aca="false">1000000</f>
        <v>1000000</v>
      </c>
    </row>
    <row r="110" customFormat="false" ht="15.75" hidden="false" customHeight="false" outlineLevel="0" collapsed="false">
      <c r="A110" s="79" t="s">
        <v>279</v>
      </c>
      <c r="B110" s="80" t="s">
        <v>153</v>
      </c>
      <c r="C110" s="81" t="s">
        <v>167</v>
      </c>
      <c r="D110" s="85" t="s">
        <v>280</v>
      </c>
      <c r="E110" s="83"/>
      <c r="F110" s="84" t="n">
        <f aca="false">1000000</f>
        <v>1000000</v>
      </c>
    </row>
    <row r="111" customFormat="false" ht="31.5" hidden="false" customHeight="false" outlineLevel="0" collapsed="false">
      <c r="A111" s="79" t="s">
        <v>222</v>
      </c>
      <c r="B111" s="80" t="s">
        <v>153</v>
      </c>
      <c r="C111" s="81" t="s">
        <v>167</v>
      </c>
      <c r="D111" s="85" t="s">
        <v>280</v>
      </c>
      <c r="E111" s="83" t="s">
        <v>223</v>
      </c>
      <c r="F111" s="84" t="n">
        <f aca="false">1000000</f>
        <v>1000000</v>
      </c>
    </row>
    <row r="112" customFormat="false" ht="31.5" hidden="false" customHeight="false" outlineLevel="0" collapsed="false">
      <c r="A112" s="79" t="s">
        <v>224</v>
      </c>
      <c r="B112" s="80" t="s">
        <v>153</v>
      </c>
      <c r="C112" s="81" t="s">
        <v>167</v>
      </c>
      <c r="D112" s="85" t="s">
        <v>280</v>
      </c>
      <c r="E112" s="83" t="s">
        <v>225</v>
      </c>
      <c r="F112" s="84" t="n">
        <f aca="false">1000000</f>
        <v>1000000</v>
      </c>
    </row>
    <row r="113" customFormat="false" ht="15.75" hidden="false" customHeight="false" outlineLevel="0" collapsed="false">
      <c r="A113" s="79" t="s">
        <v>281</v>
      </c>
      <c r="B113" s="80" t="s">
        <v>153</v>
      </c>
      <c r="C113" s="81" t="s">
        <v>167</v>
      </c>
      <c r="D113" s="85" t="s">
        <v>282</v>
      </c>
      <c r="E113" s="83"/>
      <c r="F113" s="84" t="n">
        <f aca="false">656367.16</f>
        <v>656367.16</v>
      </c>
    </row>
    <row r="114" customFormat="false" ht="15.75" hidden="false" customHeight="false" outlineLevel="0" collapsed="false">
      <c r="A114" s="79" t="s">
        <v>275</v>
      </c>
      <c r="B114" s="80" t="s">
        <v>153</v>
      </c>
      <c r="C114" s="81" t="s">
        <v>167</v>
      </c>
      <c r="D114" s="85" t="s">
        <v>283</v>
      </c>
      <c r="E114" s="83"/>
      <c r="F114" s="84" t="n">
        <f aca="false">656367.16</f>
        <v>656367.16</v>
      </c>
    </row>
    <row r="115" customFormat="false" ht="31.5" hidden="false" customHeight="false" outlineLevel="0" collapsed="false">
      <c r="A115" s="79" t="s">
        <v>222</v>
      </c>
      <c r="B115" s="80" t="s">
        <v>153</v>
      </c>
      <c r="C115" s="81" t="s">
        <v>167</v>
      </c>
      <c r="D115" s="85" t="s">
        <v>283</v>
      </c>
      <c r="E115" s="83" t="s">
        <v>223</v>
      </c>
      <c r="F115" s="84" t="n">
        <f aca="false">656367.16</f>
        <v>656367.16</v>
      </c>
    </row>
    <row r="116" customFormat="false" ht="31.5" hidden="false" customHeight="false" outlineLevel="0" collapsed="false">
      <c r="A116" s="79" t="s">
        <v>224</v>
      </c>
      <c r="B116" s="80" t="s">
        <v>153</v>
      </c>
      <c r="C116" s="81" t="s">
        <v>167</v>
      </c>
      <c r="D116" s="85" t="s">
        <v>283</v>
      </c>
      <c r="E116" s="83" t="s">
        <v>225</v>
      </c>
      <c r="F116" s="84" t="n">
        <f aca="false">656367.16</f>
        <v>656367.16</v>
      </c>
    </row>
    <row r="117" customFormat="false" ht="31.5" hidden="false" customHeight="false" outlineLevel="0" collapsed="false">
      <c r="A117" s="79" t="s">
        <v>284</v>
      </c>
      <c r="B117" s="80" t="s">
        <v>153</v>
      </c>
      <c r="C117" s="81" t="s">
        <v>167</v>
      </c>
      <c r="D117" s="85" t="s">
        <v>285</v>
      </c>
      <c r="E117" s="83"/>
      <c r="F117" s="84" t="n">
        <f aca="false">23100</f>
        <v>23100</v>
      </c>
    </row>
    <row r="118" customFormat="false" ht="15.75" hidden="false" customHeight="false" outlineLevel="0" collapsed="false">
      <c r="A118" s="79" t="s">
        <v>275</v>
      </c>
      <c r="B118" s="80" t="s">
        <v>153</v>
      </c>
      <c r="C118" s="81" t="s">
        <v>167</v>
      </c>
      <c r="D118" s="85" t="s">
        <v>286</v>
      </c>
      <c r="E118" s="83"/>
      <c r="F118" s="84" t="n">
        <f aca="false">23100</f>
        <v>23100</v>
      </c>
    </row>
    <row r="119" customFormat="false" ht="31.5" hidden="false" customHeight="false" outlineLevel="0" collapsed="false">
      <c r="A119" s="79" t="s">
        <v>222</v>
      </c>
      <c r="B119" s="80" t="s">
        <v>153</v>
      </c>
      <c r="C119" s="81" t="s">
        <v>167</v>
      </c>
      <c r="D119" s="85" t="s">
        <v>286</v>
      </c>
      <c r="E119" s="83" t="s">
        <v>223</v>
      </c>
      <c r="F119" s="84" t="n">
        <f aca="false">23100</f>
        <v>23100</v>
      </c>
    </row>
    <row r="120" customFormat="false" ht="31.5" hidden="false" customHeight="false" outlineLevel="0" collapsed="false">
      <c r="A120" s="79" t="s">
        <v>224</v>
      </c>
      <c r="B120" s="80" t="s">
        <v>153</v>
      </c>
      <c r="C120" s="81" t="s">
        <v>167</v>
      </c>
      <c r="D120" s="85" t="s">
        <v>286</v>
      </c>
      <c r="E120" s="83" t="s">
        <v>225</v>
      </c>
      <c r="F120" s="84" t="n">
        <f aca="false">23100</f>
        <v>23100</v>
      </c>
    </row>
    <row r="121" customFormat="false" ht="31.5" hidden="false" customHeight="false" outlineLevel="0" collapsed="false">
      <c r="A121" s="79" t="s">
        <v>287</v>
      </c>
      <c r="B121" s="80" t="s">
        <v>153</v>
      </c>
      <c r="C121" s="81" t="s">
        <v>167</v>
      </c>
      <c r="D121" s="85" t="s">
        <v>288</v>
      </c>
      <c r="E121" s="83"/>
      <c r="F121" s="84" t="n">
        <f aca="false">294152.18</f>
        <v>294152.18</v>
      </c>
    </row>
    <row r="122" customFormat="false" ht="31.5" hidden="false" customHeight="false" outlineLevel="0" collapsed="false">
      <c r="A122" s="79" t="s">
        <v>289</v>
      </c>
      <c r="B122" s="80" t="s">
        <v>153</v>
      </c>
      <c r="C122" s="81" t="s">
        <v>167</v>
      </c>
      <c r="D122" s="85" t="s">
        <v>290</v>
      </c>
      <c r="E122" s="83"/>
      <c r="F122" s="84" t="n">
        <f aca="false">294152.18</f>
        <v>294152.18</v>
      </c>
    </row>
    <row r="123" customFormat="false" ht="31.5" hidden="false" customHeight="false" outlineLevel="0" collapsed="false">
      <c r="A123" s="79" t="s">
        <v>222</v>
      </c>
      <c r="B123" s="80" t="s">
        <v>153</v>
      </c>
      <c r="C123" s="81" t="s">
        <v>167</v>
      </c>
      <c r="D123" s="85" t="s">
        <v>290</v>
      </c>
      <c r="E123" s="83" t="s">
        <v>223</v>
      </c>
      <c r="F123" s="84" t="n">
        <f aca="false">294152.18</f>
        <v>294152.18</v>
      </c>
    </row>
    <row r="124" customFormat="false" ht="31.5" hidden="false" customHeight="false" outlineLevel="0" collapsed="false">
      <c r="A124" s="79" t="s">
        <v>224</v>
      </c>
      <c r="B124" s="80" t="s">
        <v>153</v>
      </c>
      <c r="C124" s="81" t="s">
        <v>167</v>
      </c>
      <c r="D124" s="85" t="s">
        <v>290</v>
      </c>
      <c r="E124" s="83" t="s">
        <v>225</v>
      </c>
      <c r="F124" s="84" t="n">
        <f aca="false">294152.18</f>
        <v>294152.18</v>
      </c>
    </row>
    <row r="125" customFormat="false" ht="31.5" hidden="false" customHeight="false" outlineLevel="0" collapsed="false">
      <c r="A125" s="79" t="s">
        <v>291</v>
      </c>
      <c r="B125" s="80" t="s">
        <v>153</v>
      </c>
      <c r="C125" s="81" t="s">
        <v>167</v>
      </c>
      <c r="D125" s="85" t="s">
        <v>292</v>
      </c>
      <c r="E125" s="83"/>
      <c r="F125" s="84" t="n">
        <f aca="false">193580</f>
        <v>193580</v>
      </c>
    </row>
    <row r="126" customFormat="false" ht="15.75" hidden="false" customHeight="false" outlineLevel="0" collapsed="false">
      <c r="A126" s="79" t="s">
        <v>275</v>
      </c>
      <c r="B126" s="80" t="s">
        <v>153</v>
      </c>
      <c r="C126" s="81" t="s">
        <v>167</v>
      </c>
      <c r="D126" s="85" t="s">
        <v>293</v>
      </c>
      <c r="E126" s="83"/>
      <c r="F126" s="84" t="n">
        <f aca="false">193580</f>
        <v>193580</v>
      </c>
    </row>
    <row r="127" customFormat="false" ht="31.5" hidden="false" customHeight="false" outlineLevel="0" collapsed="false">
      <c r="A127" s="79" t="s">
        <v>222</v>
      </c>
      <c r="B127" s="80" t="s">
        <v>153</v>
      </c>
      <c r="C127" s="81" t="s">
        <v>167</v>
      </c>
      <c r="D127" s="85" t="s">
        <v>293</v>
      </c>
      <c r="E127" s="83" t="s">
        <v>223</v>
      </c>
      <c r="F127" s="84" t="n">
        <f aca="false">193580</f>
        <v>193580</v>
      </c>
    </row>
    <row r="128" customFormat="false" ht="31.5" hidden="false" customHeight="false" outlineLevel="0" collapsed="false">
      <c r="A128" s="79" t="s">
        <v>224</v>
      </c>
      <c r="B128" s="80" t="s">
        <v>153</v>
      </c>
      <c r="C128" s="81" t="s">
        <v>167</v>
      </c>
      <c r="D128" s="85" t="s">
        <v>293</v>
      </c>
      <c r="E128" s="83" t="s">
        <v>225</v>
      </c>
      <c r="F128" s="84" t="n">
        <f aca="false">193580</f>
        <v>193580</v>
      </c>
    </row>
    <row r="129" customFormat="false" ht="15.75" hidden="false" customHeight="false" outlineLevel="0" collapsed="false">
      <c r="A129" s="79" t="s">
        <v>168</v>
      </c>
      <c r="B129" s="80" t="s">
        <v>153</v>
      </c>
      <c r="C129" s="81" t="s">
        <v>169</v>
      </c>
      <c r="D129" s="85"/>
      <c r="E129" s="83"/>
      <c r="F129" s="84" t="n">
        <f aca="false">200000</f>
        <v>200000</v>
      </c>
    </row>
    <row r="130" customFormat="false" ht="47.25" hidden="false" customHeight="false" outlineLevel="0" collapsed="false">
      <c r="A130" s="79" t="s">
        <v>189</v>
      </c>
      <c r="B130" s="80" t="s">
        <v>153</v>
      </c>
      <c r="C130" s="81" t="s">
        <v>169</v>
      </c>
      <c r="D130" s="85" t="s">
        <v>190</v>
      </c>
      <c r="E130" s="83"/>
      <c r="F130" s="84" t="n">
        <f aca="false">200000</f>
        <v>200000</v>
      </c>
    </row>
    <row r="131" customFormat="false" ht="15.75" hidden="false" customHeight="false" outlineLevel="0" collapsed="false">
      <c r="A131" s="79" t="s">
        <v>216</v>
      </c>
      <c r="B131" s="80" t="s">
        <v>153</v>
      </c>
      <c r="C131" s="81" t="s">
        <v>169</v>
      </c>
      <c r="D131" s="85" t="s">
        <v>217</v>
      </c>
      <c r="E131" s="83"/>
      <c r="F131" s="84" t="n">
        <f aca="false">200000</f>
        <v>200000</v>
      </c>
    </row>
    <row r="132" customFormat="false" ht="47.25" hidden="false" customHeight="false" outlineLevel="0" collapsed="false">
      <c r="A132" s="79" t="s">
        <v>294</v>
      </c>
      <c r="B132" s="80" t="s">
        <v>153</v>
      </c>
      <c r="C132" s="81" t="s">
        <v>169</v>
      </c>
      <c r="D132" s="85" t="s">
        <v>295</v>
      </c>
      <c r="E132" s="83"/>
      <c r="F132" s="84" t="n">
        <f aca="false">200000</f>
        <v>200000</v>
      </c>
    </row>
    <row r="133" customFormat="false" ht="15.75" hidden="false" customHeight="false" outlineLevel="0" collapsed="false">
      <c r="A133" s="79" t="s">
        <v>220</v>
      </c>
      <c r="B133" s="80" t="s">
        <v>153</v>
      </c>
      <c r="C133" s="81" t="s">
        <v>169</v>
      </c>
      <c r="D133" s="85" t="s">
        <v>296</v>
      </c>
      <c r="E133" s="83"/>
      <c r="F133" s="84" t="n">
        <f aca="false">200000</f>
        <v>200000</v>
      </c>
    </row>
    <row r="134" customFormat="false" ht="31.5" hidden="false" customHeight="false" outlineLevel="0" collapsed="false">
      <c r="A134" s="79" t="s">
        <v>222</v>
      </c>
      <c r="B134" s="80" t="s">
        <v>153</v>
      </c>
      <c r="C134" s="81" t="s">
        <v>169</v>
      </c>
      <c r="D134" s="85" t="s">
        <v>296</v>
      </c>
      <c r="E134" s="83" t="s">
        <v>223</v>
      </c>
      <c r="F134" s="84" t="n">
        <f aca="false">200000</f>
        <v>200000</v>
      </c>
    </row>
    <row r="135" customFormat="false" ht="31.5" hidden="false" customHeight="false" outlineLevel="0" collapsed="false">
      <c r="A135" s="79" t="s">
        <v>224</v>
      </c>
      <c r="B135" s="80" t="s">
        <v>153</v>
      </c>
      <c r="C135" s="81" t="s">
        <v>169</v>
      </c>
      <c r="D135" s="85" t="s">
        <v>296</v>
      </c>
      <c r="E135" s="83" t="s">
        <v>225</v>
      </c>
      <c r="F135" s="84" t="n">
        <f aca="false">200000</f>
        <v>200000</v>
      </c>
    </row>
    <row r="136" customFormat="false" ht="15.75" hidden="false" customHeight="false" outlineLevel="0" collapsed="false">
      <c r="A136" s="79" t="s">
        <v>297</v>
      </c>
      <c r="B136" s="80" t="s">
        <v>171</v>
      </c>
      <c r="C136" s="81"/>
      <c r="D136" s="85"/>
      <c r="E136" s="83"/>
      <c r="F136" s="84" t="n">
        <f aca="false">747949.84</f>
        <v>747949.84</v>
      </c>
    </row>
    <row r="137" customFormat="false" ht="15.75" hidden="false" customHeight="false" outlineLevel="0" collapsed="false">
      <c r="A137" s="79" t="s">
        <v>172</v>
      </c>
      <c r="B137" s="80" t="s">
        <v>171</v>
      </c>
      <c r="C137" s="81" t="s">
        <v>18</v>
      </c>
      <c r="D137" s="85"/>
      <c r="E137" s="83"/>
      <c r="F137" s="84" t="n">
        <f aca="false">86499.84</f>
        <v>86499.84</v>
      </c>
    </row>
    <row r="138" customFormat="false" ht="63" hidden="false" customHeight="false" outlineLevel="0" collapsed="false">
      <c r="A138" s="79" t="s">
        <v>261</v>
      </c>
      <c r="B138" s="80" t="s">
        <v>171</v>
      </c>
      <c r="C138" s="81" t="s">
        <v>18</v>
      </c>
      <c r="D138" s="85" t="s">
        <v>262</v>
      </c>
      <c r="E138" s="83"/>
      <c r="F138" s="84" t="n">
        <f aca="false">86499.84</f>
        <v>86499.84</v>
      </c>
    </row>
    <row r="139" customFormat="false" ht="15.75" hidden="false" customHeight="false" outlineLevel="0" collapsed="false">
      <c r="A139" s="79" t="s">
        <v>298</v>
      </c>
      <c r="B139" s="80" t="s">
        <v>171</v>
      </c>
      <c r="C139" s="81" t="s">
        <v>18</v>
      </c>
      <c r="D139" s="85" t="s">
        <v>299</v>
      </c>
      <c r="E139" s="83"/>
      <c r="F139" s="84" t="n">
        <f aca="false">86499.84</f>
        <v>86499.84</v>
      </c>
    </row>
    <row r="140" customFormat="false" ht="15.75" hidden="false" customHeight="false" outlineLevel="0" collapsed="false">
      <c r="A140" s="79" t="s">
        <v>300</v>
      </c>
      <c r="B140" s="80" t="s">
        <v>171</v>
      </c>
      <c r="C140" s="81" t="s">
        <v>18</v>
      </c>
      <c r="D140" s="85" t="s">
        <v>301</v>
      </c>
      <c r="E140" s="83"/>
      <c r="F140" s="84" t="n">
        <f aca="false">86499.84</f>
        <v>86499.84</v>
      </c>
    </row>
    <row r="141" customFormat="false" ht="31.5" hidden="false" customHeight="false" outlineLevel="0" collapsed="false">
      <c r="A141" s="79" t="s">
        <v>302</v>
      </c>
      <c r="B141" s="80" t="s">
        <v>171</v>
      </c>
      <c r="C141" s="81" t="s">
        <v>18</v>
      </c>
      <c r="D141" s="85" t="s">
        <v>303</v>
      </c>
      <c r="E141" s="83"/>
      <c r="F141" s="84" t="n">
        <f aca="false">86499.84</f>
        <v>86499.84</v>
      </c>
    </row>
    <row r="142" customFormat="false" ht="31.5" hidden="false" customHeight="false" outlineLevel="0" collapsed="false">
      <c r="A142" s="79" t="s">
        <v>222</v>
      </c>
      <c r="B142" s="80" t="s">
        <v>171</v>
      </c>
      <c r="C142" s="81" t="s">
        <v>18</v>
      </c>
      <c r="D142" s="85" t="s">
        <v>303</v>
      </c>
      <c r="E142" s="83" t="s">
        <v>223</v>
      </c>
      <c r="F142" s="84" t="n">
        <f aca="false">86499.84</f>
        <v>86499.84</v>
      </c>
    </row>
    <row r="143" customFormat="false" ht="31.5" hidden="false" customHeight="false" outlineLevel="0" collapsed="false">
      <c r="A143" s="79" t="s">
        <v>224</v>
      </c>
      <c r="B143" s="80" t="s">
        <v>171</v>
      </c>
      <c r="C143" s="81" t="s">
        <v>18</v>
      </c>
      <c r="D143" s="85" t="s">
        <v>303</v>
      </c>
      <c r="E143" s="83" t="s">
        <v>225</v>
      </c>
      <c r="F143" s="84" t="n">
        <f aca="false">86499.84</f>
        <v>86499.84</v>
      </c>
    </row>
    <row r="144" customFormat="false" ht="15.75" hidden="false" customHeight="false" outlineLevel="0" collapsed="false">
      <c r="A144" s="79" t="s">
        <v>304</v>
      </c>
      <c r="B144" s="80" t="s">
        <v>171</v>
      </c>
      <c r="C144" s="81" t="s">
        <v>159</v>
      </c>
      <c r="D144" s="85"/>
      <c r="E144" s="83"/>
      <c r="F144" s="84" t="n">
        <f aca="false">373184</f>
        <v>373184</v>
      </c>
    </row>
    <row r="145" customFormat="false" ht="63" hidden="false" customHeight="false" outlineLevel="0" collapsed="false">
      <c r="A145" s="79" t="s">
        <v>261</v>
      </c>
      <c r="B145" s="80" t="s">
        <v>171</v>
      </c>
      <c r="C145" s="81" t="s">
        <v>159</v>
      </c>
      <c r="D145" s="85" t="s">
        <v>262</v>
      </c>
      <c r="E145" s="83"/>
      <c r="F145" s="84" t="n">
        <f aca="false">373184</f>
        <v>373184</v>
      </c>
    </row>
    <row r="146" customFormat="false" ht="15.75" hidden="false" customHeight="false" outlineLevel="0" collapsed="false">
      <c r="A146" s="79" t="s">
        <v>263</v>
      </c>
      <c r="B146" s="80" t="s">
        <v>171</v>
      </c>
      <c r="C146" s="81" t="s">
        <v>159</v>
      </c>
      <c r="D146" s="85" t="s">
        <v>264</v>
      </c>
      <c r="E146" s="83"/>
      <c r="F146" s="84" t="n">
        <f aca="false">373184</f>
        <v>373184</v>
      </c>
    </row>
    <row r="147" customFormat="false" ht="15.75" hidden="false" customHeight="false" outlineLevel="0" collapsed="false">
      <c r="A147" s="79" t="s">
        <v>305</v>
      </c>
      <c r="B147" s="80" t="s">
        <v>171</v>
      </c>
      <c r="C147" s="81" t="s">
        <v>159</v>
      </c>
      <c r="D147" s="85" t="s">
        <v>306</v>
      </c>
      <c r="E147" s="83"/>
      <c r="F147" s="84" t="n">
        <f aca="false">30000</f>
        <v>30000</v>
      </c>
    </row>
    <row r="148" customFormat="false" ht="15.75" hidden="false" customHeight="false" outlineLevel="0" collapsed="false">
      <c r="A148" s="79" t="s">
        <v>279</v>
      </c>
      <c r="B148" s="80" t="s">
        <v>171</v>
      </c>
      <c r="C148" s="81" t="s">
        <v>159</v>
      </c>
      <c r="D148" s="85" t="s">
        <v>307</v>
      </c>
      <c r="E148" s="83"/>
      <c r="F148" s="84" t="n">
        <f aca="false">30000</f>
        <v>30000</v>
      </c>
    </row>
    <row r="149" customFormat="false" ht="31.5" hidden="false" customHeight="false" outlineLevel="0" collapsed="false">
      <c r="A149" s="79" t="s">
        <v>222</v>
      </c>
      <c r="B149" s="80" t="s">
        <v>171</v>
      </c>
      <c r="C149" s="81" t="s">
        <v>159</v>
      </c>
      <c r="D149" s="85" t="s">
        <v>307</v>
      </c>
      <c r="E149" s="83" t="s">
        <v>223</v>
      </c>
      <c r="F149" s="84" t="n">
        <f aca="false">30000</f>
        <v>30000</v>
      </c>
    </row>
    <row r="150" customFormat="false" ht="31.5" hidden="false" customHeight="false" outlineLevel="0" collapsed="false">
      <c r="A150" s="79" t="s">
        <v>224</v>
      </c>
      <c r="B150" s="80" t="s">
        <v>171</v>
      </c>
      <c r="C150" s="81" t="s">
        <v>159</v>
      </c>
      <c r="D150" s="85" t="s">
        <v>307</v>
      </c>
      <c r="E150" s="83" t="s">
        <v>225</v>
      </c>
      <c r="F150" s="84" t="n">
        <f aca="false">30000</f>
        <v>30000</v>
      </c>
    </row>
    <row r="151" customFormat="false" ht="15.75" hidden="false" customHeight="false" outlineLevel="0" collapsed="false">
      <c r="A151" s="79" t="s">
        <v>308</v>
      </c>
      <c r="B151" s="80" t="s">
        <v>171</v>
      </c>
      <c r="C151" s="81" t="s">
        <v>159</v>
      </c>
      <c r="D151" s="85" t="s">
        <v>309</v>
      </c>
      <c r="E151" s="83"/>
      <c r="F151" s="84" t="n">
        <f aca="false">343184</f>
        <v>343184</v>
      </c>
    </row>
    <row r="152" customFormat="false" ht="15.75" hidden="false" customHeight="false" outlineLevel="0" collapsed="false">
      <c r="A152" s="79" t="s">
        <v>310</v>
      </c>
      <c r="B152" s="80" t="s">
        <v>171</v>
      </c>
      <c r="C152" s="81" t="s">
        <v>159</v>
      </c>
      <c r="D152" s="85" t="s">
        <v>311</v>
      </c>
      <c r="E152" s="83"/>
      <c r="F152" s="84" t="n">
        <f aca="false">343184</f>
        <v>343184</v>
      </c>
    </row>
    <row r="153" customFormat="false" ht="31.5" hidden="false" customHeight="false" outlineLevel="0" collapsed="false">
      <c r="A153" s="79" t="s">
        <v>222</v>
      </c>
      <c r="B153" s="80" t="s">
        <v>171</v>
      </c>
      <c r="C153" s="81" t="s">
        <v>159</v>
      </c>
      <c r="D153" s="85" t="s">
        <v>311</v>
      </c>
      <c r="E153" s="83" t="s">
        <v>223</v>
      </c>
      <c r="F153" s="84" t="n">
        <f aca="false">343184</f>
        <v>343184</v>
      </c>
    </row>
    <row r="154" customFormat="false" ht="31.5" hidden="false" customHeight="false" outlineLevel="0" collapsed="false">
      <c r="A154" s="79" t="s">
        <v>224</v>
      </c>
      <c r="B154" s="80" t="s">
        <v>171</v>
      </c>
      <c r="C154" s="81" t="s">
        <v>159</v>
      </c>
      <c r="D154" s="85" t="s">
        <v>311</v>
      </c>
      <c r="E154" s="83" t="s">
        <v>225</v>
      </c>
      <c r="F154" s="84" t="n">
        <f aca="false">343184</f>
        <v>343184</v>
      </c>
    </row>
    <row r="155" customFormat="false" ht="15.75" hidden="false" customHeight="false" outlineLevel="0" collapsed="false">
      <c r="A155" s="79" t="s">
        <v>174</v>
      </c>
      <c r="B155" s="80" t="s">
        <v>171</v>
      </c>
      <c r="C155" s="81" t="s">
        <v>171</v>
      </c>
      <c r="D155" s="85"/>
      <c r="E155" s="83"/>
      <c r="F155" s="84" t="n">
        <f aca="false">288266</f>
        <v>288266</v>
      </c>
    </row>
    <row r="156" customFormat="false" ht="47.25" hidden="false" customHeight="false" outlineLevel="0" collapsed="false">
      <c r="A156" s="79" t="s">
        <v>189</v>
      </c>
      <c r="B156" s="80" t="s">
        <v>171</v>
      </c>
      <c r="C156" s="81" t="s">
        <v>171</v>
      </c>
      <c r="D156" s="85" t="s">
        <v>190</v>
      </c>
      <c r="E156" s="83"/>
      <c r="F156" s="84" t="n">
        <f aca="false">288266</f>
        <v>288266</v>
      </c>
    </row>
    <row r="157" customFormat="false" ht="31.5" hidden="false" customHeight="false" outlineLevel="0" collapsed="false">
      <c r="A157" s="79" t="s">
        <v>191</v>
      </c>
      <c r="B157" s="80" t="s">
        <v>171</v>
      </c>
      <c r="C157" s="81" t="s">
        <v>171</v>
      </c>
      <c r="D157" s="85" t="s">
        <v>192</v>
      </c>
      <c r="E157" s="83"/>
      <c r="F157" s="84" t="n">
        <f aca="false">288266</f>
        <v>288266</v>
      </c>
    </row>
    <row r="158" customFormat="false" ht="78.75" hidden="false" customHeight="false" outlineLevel="0" collapsed="false">
      <c r="A158" s="79" t="s">
        <v>202</v>
      </c>
      <c r="B158" s="80" t="s">
        <v>171</v>
      </c>
      <c r="C158" s="81" t="s">
        <v>171</v>
      </c>
      <c r="D158" s="85" t="s">
        <v>203</v>
      </c>
      <c r="E158" s="83"/>
      <c r="F158" s="84" t="n">
        <f aca="false">288266</f>
        <v>288266</v>
      </c>
    </row>
    <row r="159" customFormat="false" ht="31.5" hidden="false" customHeight="false" outlineLevel="0" collapsed="false">
      <c r="A159" s="79" t="s">
        <v>200</v>
      </c>
      <c r="B159" s="80" t="s">
        <v>171</v>
      </c>
      <c r="C159" s="81" t="s">
        <v>171</v>
      </c>
      <c r="D159" s="85" t="s">
        <v>204</v>
      </c>
      <c r="E159" s="83"/>
      <c r="F159" s="84" t="n">
        <f aca="false">288266</f>
        <v>288266</v>
      </c>
    </row>
    <row r="160" customFormat="false" ht="15.75" hidden="false" customHeight="false" outlineLevel="0" collapsed="false">
      <c r="A160" s="79" t="s">
        <v>205</v>
      </c>
      <c r="B160" s="80" t="s">
        <v>171</v>
      </c>
      <c r="C160" s="81" t="s">
        <v>171</v>
      </c>
      <c r="D160" s="85" t="s">
        <v>204</v>
      </c>
      <c r="E160" s="83" t="s">
        <v>206</v>
      </c>
      <c r="F160" s="84" t="n">
        <f aca="false">288266</f>
        <v>288266</v>
      </c>
    </row>
    <row r="161" customFormat="false" ht="15.75" hidden="false" customHeight="false" outlineLevel="0" collapsed="false">
      <c r="A161" s="79" t="s">
        <v>134</v>
      </c>
      <c r="B161" s="80" t="s">
        <v>171</v>
      </c>
      <c r="C161" s="81" t="s">
        <v>171</v>
      </c>
      <c r="D161" s="85" t="s">
        <v>204</v>
      </c>
      <c r="E161" s="83" t="s">
        <v>207</v>
      </c>
      <c r="F161" s="84" t="n">
        <f aca="false">288266</f>
        <v>288266</v>
      </c>
    </row>
    <row r="162" customFormat="false" ht="15.75" hidden="false" customHeight="false" outlineLevel="0" collapsed="false">
      <c r="A162" s="79" t="s">
        <v>312</v>
      </c>
      <c r="B162" s="80" t="s">
        <v>176</v>
      </c>
      <c r="C162" s="81"/>
      <c r="D162" s="85"/>
      <c r="E162" s="83"/>
      <c r="F162" s="84" t="n">
        <f aca="false">1065700</f>
        <v>1065700</v>
      </c>
    </row>
    <row r="163" customFormat="false" ht="15.75" hidden="false" customHeight="false" outlineLevel="0" collapsed="false">
      <c r="A163" s="79" t="s">
        <v>313</v>
      </c>
      <c r="B163" s="80" t="s">
        <v>176</v>
      </c>
      <c r="C163" s="81" t="s">
        <v>176</v>
      </c>
      <c r="D163" s="85"/>
      <c r="E163" s="83"/>
      <c r="F163" s="84" t="n">
        <f aca="false">1065700</f>
        <v>1065700</v>
      </c>
    </row>
    <row r="164" customFormat="false" ht="47.25" hidden="false" customHeight="false" outlineLevel="0" collapsed="false">
      <c r="A164" s="79" t="s">
        <v>314</v>
      </c>
      <c r="B164" s="80" t="s">
        <v>176</v>
      </c>
      <c r="C164" s="81" t="s">
        <v>176</v>
      </c>
      <c r="D164" s="85" t="s">
        <v>315</v>
      </c>
      <c r="E164" s="83"/>
      <c r="F164" s="84" t="n">
        <f aca="false">1065700</f>
        <v>1065700</v>
      </c>
    </row>
    <row r="165" customFormat="false" ht="15.75" hidden="false" customHeight="false" outlineLevel="0" collapsed="false">
      <c r="A165" s="79" t="s">
        <v>316</v>
      </c>
      <c r="B165" s="80" t="s">
        <v>176</v>
      </c>
      <c r="C165" s="81" t="s">
        <v>176</v>
      </c>
      <c r="D165" s="85" t="s">
        <v>317</v>
      </c>
      <c r="E165" s="83"/>
      <c r="F165" s="84" t="n">
        <f aca="false">1065700</f>
        <v>1065700</v>
      </c>
    </row>
    <row r="166" customFormat="false" ht="15.75" hidden="false" customHeight="false" outlineLevel="0" collapsed="false">
      <c r="A166" s="79" t="s">
        <v>318</v>
      </c>
      <c r="B166" s="80" t="s">
        <v>176</v>
      </c>
      <c r="C166" s="81" t="s">
        <v>176</v>
      </c>
      <c r="D166" s="85" t="s">
        <v>319</v>
      </c>
      <c r="E166" s="83"/>
      <c r="F166" s="84" t="n">
        <f aca="false">1065700</f>
        <v>1065700</v>
      </c>
    </row>
    <row r="167" customFormat="false" ht="31.5" hidden="false" customHeight="false" outlineLevel="0" collapsed="false">
      <c r="A167" s="79" t="s">
        <v>233</v>
      </c>
      <c r="B167" s="80" t="s">
        <v>176</v>
      </c>
      <c r="C167" s="81" t="s">
        <v>176</v>
      </c>
      <c r="D167" s="85" t="s">
        <v>320</v>
      </c>
      <c r="E167" s="83"/>
      <c r="F167" s="84" t="n">
        <f aca="false">1065700</f>
        <v>1065700</v>
      </c>
    </row>
    <row r="168" customFormat="false" ht="63" hidden="false" customHeight="false" outlineLevel="0" collapsed="false">
      <c r="A168" s="79" t="s">
        <v>197</v>
      </c>
      <c r="B168" s="80" t="s">
        <v>176</v>
      </c>
      <c r="C168" s="81" t="s">
        <v>176</v>
      </c>
      <c r="D168" s="85" t="s">
        <v>320</v>
      </c>
      <c r="E168" s="83" t="s">
        <v>198</v>
      </c>
      <c r="F168" s="84" t="n">
        <f aca="false">1065700</f>
        <v>1065700</v>
      </c>
    </row>
    <row r="169" customFormat="false" ht="15.75" hidden="false" customHeight="false" outlineLevel="0" collapsed="false">
      <c r="A169" s="79" t="s">
        <v>235</v>
      </c>
      <c r="B169" s="80" t="s">
        <v>176</v>
      </c>
      <c r="C169" s="81" t="s">
        <v>176</v>
      </c>
      <c r="D169" s="85" t="s">
        <v>320</v>
      </c>
      <c r="E169" s="83" t="s">
        <v>19</v>
      </c>
      <c r="F169" s="84" t="n">
        <f aca="false">1065700</f>
        <v>1065700</v>
      </c>
    </row>
    <row r="170" customFormat="false" ht="15.75" hidden="false" customHeight="false" outlineLevel="0" collapsed="false">
      <c r="A170" s="79" t="s">
        <v>321</v>
      </c>
      <c r="B170" s="80" t="s">
        <v>179</v>
      </c>
      <c r="C170" s="81"/>
      <c r="D170" s="85"/>
      <c r="E170" s="83"/>
      <c r="F170" s="84" t="n">
        <f aca="false">4705696</f>
        <v>4705696</v>
      </c>
    </row>
    <row r="171" customFormat="false" ht="15.75" hidden="false" customHeight="false" outlineLevel="0" collapsed="false">
      <c r="A171" s="79" t="s">
        <v>180</v>
      </c>
      <c r="B171" s="80" t="s">
        <v>179</v>
      </c>
      <c r="C171" s="81" t="s">
        <v>18</v>
      </c>
      <c r="D171" s="85"/>
      <c r="E171" s="83"/>
      <c r="F171" s="84" t="n">
        <f aca="false">4705696</f>
        <v>4705696</v>
      </c>
    </row>
    <row r="172" customFormat="false" ht="47.25" hidden="false" customHeight="false" outlineLevel="0" collapsed="false">
      <c r="A172" s="79" t="s">
        <v>314</v>
      </c>
      <c r="B172" s="80" t="s">
        <v>179</v>
      </c>
      <c r="C172" s="81" t="s">
        <v>18</v>
      </c>
      <c r="D172" s="85" t="s">
        <v>315</v>
      </c>
      <c r="E172" s="83"/>
      <c r="F172" s="84" t="n">
        <f aca="false">4705696</f>
        <v>4705696</v>
      </c>
    </row>
    <row r="173" customFormat="false" ht="15.75" hidden="false" customHeight="false" outlineLevel="0" collapsed="false">
      <c r="A173" s="79" t="s">
        <v>322</v>
      </c>
      <c r="B173" s="80" t="s">
        <v>179</v>
      </c>
      <c r="C173" s="81" t="s">
        <v>18</v>
      </c>
      <c r="D173" s="85" t="s">
        <v>323</v>
      </c>
      <c r="E173" s="83"/>
      <c r="F173" s="84" t="n">
        <f aca="false">4705696</f>
        <v>4705696</v>
      </c>
    </row>
    <row r="174" customFormat="false" ht="31.5" hidden="false" customHeight="false" outlineLevel="0" collapsed="false">
      <c r="A174" s="79" t="s">
        <v>324</v>
      </c>
      <c r="B174" s="80" t="s">
        <v>179</v>
      </c>
      <c r="C174" s="81" t="s">
        <v>18</v>
      </c>
      <c r="D174" s="85" t="s">
        <v>325</v>
      </c>
      <c r="E174" s="83"/>
      <c r="F174" s="84" t="n">
        <f aca="false">3619976</f>
        <v>3619976</v>
      </c>
    </row>
    <row r="175" customFormat="false" ht="31.5" hidden="false" customHeight="false" outlineLevel="0" collapsed="false">
      <c r="A175" s="79" t="s">
        <v>326</v>
      </c>
      <c r="B175" s="80" t="s">
        <v>179</v>
      </c>
      <c r="C175" s="81" t="s">
        <v>18</v>
      </c>
      <c r="D175" s="85" t="s">
        <v>327</v>
      </c>
      <c r="E175" s="83"/>
      <c r="F175" s="84" t="n">
        <f aca="false">3066074.66</f>
        <v>3066074.66</v>
      </c>
    </row>
    <row r="176" customFormat="false" ht="63" hidden="false" customHeight="false" outlineLevel="0" collapsed="false">
      <c r="A176" s="79" t="s">
        <v>197</v>
      </c>
      <c r="B176" s="80" t="s">
        <v>179</v>
      </c>
      <c r="C176" s="81" t="s">
        <v>18</v>
      </c>
      <c r="D176" s="85" t="s">
        <v>327</v>
      </c>
      <c r="E176" s="83" t="s">
        <v>198</v>
      </c>
      <c r="F176" s="84" t="n">
        <f aca="false">3066074.66</f>
        <v>3066074.66</v>
      </c>
    </row>
    <row r="177" customFormat="false" ht="15.75" hidden="false" customHeight="false" outlineLevel="0" collapsed="false">
      <c r="A177" s="79" t="s">
        <v>235</v>
      </c>
      <c r="B177" s="80" t="s">
        <v>179</v>
      </c>
      <c r="C177" s="81" t="s">
        <v>18</v>
      </c>
      <c r="D177" s="85" t="s">
        <v>327</v>
      </c>
      <c r="E177" s="83" t="s">
        <v>19</v>
      </c>
      <c r="F177" s="84" t="n">
        <f aca="false">3066074.66</f>
        <v>3066074.66</v>
      </c>
    </row>
    <row r="178" customFormat="false" ht="47.25" hidden="false" customHeight="false" outlineLevel="0" collapsed="false">
      <c r="A178" s="79" t="s">
        <v>328</v>
      </c>
      <c r="B178" s="80" t="s">
        <v>179</v>
      </c>
      <c r="C178" s="81" t="s">
        <v>18</v>
      </c>
      <c r="D178" s="85" t="s">
        <v>329</v>
      </c>
      <c r="E178" s="83"/>
      <c r="F178" s="84" t="n">
        <f aca="false">553901.34</f>
        <v>553901.34</v>
      </c>
    </row>
    <row r="179" customFormat="false" ht="63" hidden="false" customHeight="false" outlineLevel="0" collapsed="false">
      <c r="A179" s="79" t="s">
        <v>197</v>
      </c>
      <c r="B179" s="80" t="s">
        <v>179</v>
      </c>
      <c r="C179" s="81" t="s">
        <v>18</v>
      </c>
      <c r="D179" s="85" t="s">
        <v>329</v>
      </c>
      <c r="E179" s="83" t="s">
        <v>198</v>
      </c>
      <c r="F179" s="84" t="n">
        <f aca="false">553901.34</f>
        <v>553901.34</v>
      </c>
    </row>
    <row r="180" customFormat="false" ht="15.75" hidden="false" customHeight="false" outlineLevel="0" collapsed="false">
      <c r="A180" s="79" t="s">
        <v>235</v>
      </c>
      <c r="B180" s="80" t="s">
        <v>179</v>
      </c>
      <c r="C180" s="81" t="s">
        <v>18</v>
      </c>
      <c r="D180" s="85" t="s">
        <v>329</v>
      </c>
      <c r="E180" s="83" t="s">
        <v>19</v>
      </c>
      <c r="F180" s="84" t="n">
        <f aca="false">553901.34</f>
        <v>553901.34</v>
      </c>
    </row>
    <row r="181" customFormat="false" ht="31.5" hidden="false" customHeight="false" outlineLevel="0" collapsed="false">
      <c r="A181" s="79" t="s">
        <v>330</v>
      </c>
      <c r="B181" s="80" t="s">
        <v>179</v>
      </c>
      <c r="C181" s="81" t="s">
        <v>18</v>
      </c>
      <c r="D181" s="85" t="s">
        <v>331</v>
      </c>
      <c r="E181" s="83"/>
      <c r="F181" s="84" t="n">
        <f aca="false">1085720</f>
        <v>1085720</v>
      </c>
    </row>
    <row r="182" customFormat="false" ht="31.5" hidden="false" customHeight="false" outlineLevel="0" collapsed="false">
      <c r="A182" s="79" t="s">
        <v>326</v>
      </c>
      <c r="B182" s="80" t="s">
        <v>179</v>
      </c>
      <c r="C182" s="81" t="s">
        <v>18</v>
      </c>
      <c r="D182" s="85" t="s">
        <v>332</v>
      </c>
      <c r="E182" s="83"/>
      <c r="F182" s="84" t="n">
        <f aca="false">1085720</f>
        <v>1085720</v>
      </c>
    </row>
    <row r="183" customFormat="false" ht="31.5" hidden="false" customHeight="false" outlineLevel="0" collapsed="false">
      <c r="A183" s="79" t="s">
        <v>222</v>
      </c>
      <c r="B183" s="80" t="s">
        <v>179</v>
      </c>
      <c r="C183" s="81" t="s">
        <v>18</v>
      </c>
      <c r="D183" s="85" t="s">
        <v>332</v>
      </c>
      <c r="E183" s="83" t="s">
        <v>223</v>
      </c>
      <c r="F183" s="84" t="n">
        <f aca="false">1084720</f>
        <v>1084720</v>
      </c>
    </row>
    <row r="184" customFormat="false" ht="31.5" hidden="false" customHeight="false" outlineLevel="0" collapsed="false">
      <c r="A184" s="79" t="s">
        <v>224</v>
      </c>
      <c r="B184" s="80" t="s">
        <v>179</v>
      </c>
      <c r="C184" s="81" t="s">
        <v>18</v>
      </c>
      <c r="D184" s="85" t="s">
        <v>332</v>
      </c>
      <c r="E184" s="83" t="s">
        <v>225</v>
      </c>
      <c r="F184" s="84" t="n">
        <f aca="false">1084720</f>
        <v>1084720</v>
      </c>
    </row>
    <row r="185" customFormat="false" ht="15.75" hidden="false" customHeight="false" outlineLevel="0" collapsed="false">
      <c r="A185" s="79" t="s">
        <v>212</v>
      </c>
      <c r="B185" s="80" t="s">
        <v>179</v>
      </c>
      <c r="C185" s="81" t="s">
        <v>18</v>
      </c>
      <c r="D185" s="85" t="s">
        <v>332</v>
      </c>
      <c r="E185" s="83" t="s">
        <v>213</v>
      </c>
      <c r="F185" s="84" t="n">
        <f aca="false">1000</f>
        <v>1000</v>
      </c>
    </row>
    <row r="186" customFormat="false" ht="15.75" hidden="false" customHeight="false" outlineLevel="0" collapsed="false">
      <c r="A186" s="79" t="s">
        <v>229</v>
      </c>
      <c r="B186" s="80" t="s">
        <v>179</v>
      </c>
      <c r="C186" s="81" t="s">
        <v>18</v>
      </c>
      <c r="D186" s="85" t="s">
        <v>332</v>
      </c>
      <c r="E186" s="83" t="s">
        <v>230</v>
      </c>
      <c r="F186" s="84" t="n">
        <f aca="false">1000</f>
        <v>1000</v>
      </c>
    </row>
    <row r="187" customFormat="false" ht="15.75" hidden="false" customHeight="false" outlineLevel="0" collapsed="false">
      <c r="A187" s="79" t="s">
        <v>333</v>
      </c>
      <c r="B187" s="80" t="s">
        <v>155</v>
      </c>
      <c r="C187" s="81"/>
      <c r="D187" s="85"/>
      <c r="E187" s="83"/>
      <c r="F187" s="84" t="n">
        <f aca="false">20000</f>
        <v>20000</v>
      </c>
    </row>
    <row r="188" customFormat="false" ht="15.75" hidden="false" customHeight="false" outlineLevel="0" collapsed="false">
      <c r="A188" s="79" t="s">
        <v>334</v>
      </c>
      <c r="B188" s="80" t="s">
        <v>155</v>
      </c>
      <c r="C188" s="81" t="s">
        <v>18</v>
      </c>
      <c r="D188" s="85"/>
      <c r="E188" s="83"/>
      <c r="F188" s="84" t="n">
        <f aca="false">20000</f>
        <v>20000</v>
      </c>
    </row>
    <row r="189" customFormat="false" ht="47.25" hidden="false" customHeight="false" outlineLevel="0" collapsed="false">
      <c r="A189" s="79" t="s">
        <v>314</v>
      </c>
      <c r="B189" s="80" t="s">
        <v>155</v>
      </c>
      <c r="C189" s="81" t="s">
        <v>18</v>
      </c>
      <c r="D189" s="85" t="s">
        <v>315</v>
      </c>
      <c r="E189" s="83"/>
      <c r="F189" s="84" t="n">
        <f aca="false">20000</f>
        <v>20000</v>
      </c>
    </row>
    <row r="190" customFormat="false" ht="15.75" hidden="false" customHeight="false" outlineLevel="0" collapsed="false">
      <c r="A190" s="79" t="s">
        <v>335</v>
      </c>
      <c r="B190" s="80" t="s">
        <v>155</v>
      </c>
      <c r="C190" s="81" t="s">
        <v>18</v>
      </c>
      <c r="D190" s="85" t="s">
        <v>336</v>
      </c>
      <c r="E190" s="83"/>
      <c r="F190" s="84" t="n">
        <f aca="false">20000</f>
        <v>20000</v>
      </c>
    </row>
    <row r="191" customFormat="false" ht="63" hidden="false" customHeight="false" outlineLevel="0" collapsed="false">
      <c r="A191" s="79" t="s">
        <v>337</v>
      </c>
      <c r="B191" s="80" t="s">
        <v>155</v>
      </c>
      <c r="C191" s="81" t="s">
        <v>18</v>
      </c>
      <c r="D191" s="85" t="s">
        <v>338</v>
      </c>
      <c r="E191" s="83"/>
      <c r="F191" s="84" t="n">
        <f aca="false">20000</f>
        <v>20000</v>
      </c>
    </row>
    <row r="192" customFormat="false" ht="31.5" hidden="false" customHeight="false" outlineLevel="0" collapsed="false">
      <c r="A192" s="79" t="s">
        <v>339</v>
      </c>
      <c r="B192" s="80" t="s">
        <v>155</v>
      </c>
      <c r="C192" s="81" t="s">
        <v>18</v>
      </c>
      <c r="D192" s="85" t="s">
        <v>340</v>
      </c>
      <c r="E192" s="83"/>
      <c r="F192" s="84" t="n">
        <f aca="false">20000</f>
        <v>20000</v>
      </c>
    </row>
    <row r="193" customFormat="false" ht="31.5" hidden="false" customHeight="false" outlineLevel="0" collapsed="false">
      <c r="A193" s="79" t="s">
        <v>222</v>
      </c>
      <c r="B193" s="80" t="s">
        <v>155</v>
      </c>
      <c r="C193" s="81" t="s">
        <v>18</v>
      </c>
      <c r="D193" s="85" t="s">
        <v>340</v>
      </c>
      <c r="E193" s="83" t="s">
        <v>223</v>
      </c>
      <c r="F193" s="84" t="n">
        <f aca="false">20000</f>
        <v>20000</v>
      </c>
    </row>
    <row r="194" customFormat="false" ht="32.25" hidden="false" customHeight="false" outlineLevel="0" collapsed="false">
      <c r="A194" s="86" t="s">
        <v>224</v>
      </c>
      <c r="B194" s="74" t="s">
        <v>155</v>
      </c>
      <c r="C194" s="75" t="s">
        <v>18</v>
      </c>
      <c r="D194" s="87" t="s">
        <v>340</v>
      </c>
      <c r="E194" s="77" t="s">
        <v>225</v>
      </c>
      <c r="F194" s="88" t="n">
        <f aca="false">20000</f>
        <v>20000</v>
      </c>
    </row>
  </sheetData>
  <mergeCells count="4">
    <mergeCell ref="B1:D1"/>
    <mergeCell ref="B3:D3"/>
    <mergeCell ref="B4:E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3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79" activeCellId="0" sqref="A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51.7"/>
    <col collapsed="false" customWidth="true" hidden="false" outlineLevel="0" max="2" min="2" style="89" width="5.13"/>
    <col collapsed="false" customWidth="true" hidden="false" outlineLevel="0" max="3" min="3" style="90" width="4.7"/>
    <col collapsed="false" customWidth="true" hidden="false" outlineLevel="0" max="4" min="4" style="90" width="5.28"/>
    <col collapsed="false" customWidth="true" hidden="false" outlineLevel="0" max="5" min="5" style="89" width="14.85"/>
    <col collapsed="false" customWidth="true" hidden="false" outlineLevel="0" max="6" min="6" style="89" width="6.7"/>
    <col collapsed="false" customWidth="true" hidden="false" outlineLevel="0" max="7" min="7" style="89" width="15.56"/>
    <col collapsed="false" customWidth="true" hidden="false" outlineLevel="0" max="8" min="8" style="0" width="14.99"/>
  </cols>
  <sheetData>
    <row r="1" customFormat="false" ht="15.75" hidden="false" customHeight="false" outlineLevel="0" collapsed="false">
      <c r="C1" s="28" t="s">
        <v>341</v>
      </c>
      <c r="D1" s="28"/>
      <c r="E1" s="28"/>
    </row>
    <row r="2" customFormat="false" ht="15.75" hidden="false" customHeight="false" outlineLevel="0" collapsed="false">
      <c r="C2" s="28" t="s">
        <v>143</v>
      </c>
      <c r="D2" s="27"/>
      <c r="E2" s="91"/>
    </row>
    <row r="3" customFormat="false" ht="15.75" hidden="false" customHeight="false" outlineLevel="0" collapsed="false">
      <c r="C3" s="92" t="str">
        <f aca="false">'прил.1'!G3</f>
        <v>от "16" декабря 2020  № 169</v>
      </c>
      <c r="D3" s="92"/>
      <c r="E3" s="92"/>
      <c r="F3" s="92"/>
      <c r="G3" s="92"/>
    </row>
    <row r="5" s="89" customFormat="true" ht="45" hidden="false" customHeight="true" outlineLevel="0" collapsed="false">
      <c r="A5" s="93" t="s">
        <v>342</v>
      </c>
      <c r="B5" s="93"/>
      <c r="C5" s="93"/>
      <c r="D5" s="93"/>
      <c r="E5" s="93"/>
      <c r="F5" s="93"/>
      <c r="G5" s="93"/>
      <c r="H5" s="93"/>
    </row>
    <row r="6" s="89" customFormat="true" ht="13.5" hidden="false" customHeight="true" outlineLevel="0" collapsed="false">
      <c r="A6" s="94"/>
      <c r="B6" s="94"/>
      <c r="C6" s="94"/>
      <c r="D6" s="94"/>
      <c r="E6" s="94"/>
      <c r="F6" s="94"/>
      <c r="G6" s="94"/>
    </row>
    <row r="7" s="89" customFormat="true" ht="63" hidden="false" customHeight="false" outlineLevel="0" collapsed="false">
      <c r="A7" s="95" t="s">
        <v>145</v>
      </c>
      <c r="B7" s="96" t="s">
        <v>343</v>
      </c>
      <c r="C7" s="97" t="s">
        <v>146</v>
      </c>
      <c r="D7" s="98" t="s">
        <v>147</v>
      </c>
      <c r="E7" s="99" t="s">
        <v>185</v>
      </c>
      <c r="F7" s="82" t="s">
        <v>186</v>
      </c>
      <c r="G7" s="100" t="s">
        <v>187</v>
      </c>
      <c r="H7" s="101" t="s">
        <v>344</v>
      </c>
    </row>
    <row r="8" s="89" customFormat="true" ht="16.5" hidden="false" customHeight="false" outlineLevel="0" collapsed="false">
      <c r="A8" s="102" t="s">
        <v>7</v>
      </c>
      <c r="B8" s="103" t="s">
        <v>8</v>
      </c>
      <c r="C8" s="104" t="s">
        <v>9</v>
      </c>
      <c r="D8" s="105" t="s">
        <v>345</v>
      </c>
      <c r="E8" s="106" t="n">
        <v>5</v>
      </c>
      <c r="F8" s="107" t="n">
        <v>6</v>
      </c>
      <c r="G8" s="108" t="n">
        <v>7</v>
      </c>
      <c r="H8" s="109" t="n">
        <v>8</v>
      </c>
    </row>
    <row r="9" s="89" customFormat="true" ht="15.75" hidden="false" customHeight="false" outlineLevel="0" collapsed="false">
      <c r="A9" s="110" t="s">
        <v>149</v>
      </c>
      <c r="B9" s="96" t="s">
        <v>346</v>
      </c>
      <c r="C9" s="98"/>
      <c r="D9" s="98"/>
      <c r="E9" s="82"/>
      <c r="F9" s="99"/>
      <c r="G9" s="111" t="n">
        <f aca="false">29961207.67</f>
        <v>29961207.67</v>
      </c>
      <c r="H9" s="112" t="n">
        <f aca="false">H59+H63+H34</f>
        <v>313740.99</v>
      </c>
    </row>
    <row r="10" s="89" customFormat="true" ht="15.75" hidden="false" customHeight="false" outlineLevel="0" collapsed="false">
      <c r="A10" s="113" t="s">
        <v>188</v>
      </c>
      <c r="B10" s="114" t="s">
        <v>346</v>
      </c>
      <c r="C10" s="81" t="s">
        <v>18</v>
      </c>
      <c r="D10" s="81"/>
      <c r="E10" s="85"/>
      <c r="F10" s="115"/>
      <c r="G10" s="116" t="n">
        <f aca="false">19086493.99</f>
        <v>19086493.99</v>
      </c>
      <c r="H10" s="84"/>
    </row>
    <row r="11" s="89" customFormat="true" ht="47.25" hidden="false" customHeight="false" outlineLevel="0" collapsed="false">
      <c r="A11" s="113" t="s">
        <v>151</v>
      </c>
      <c r="B11" s="114" t="s">
        <v>346</v>
      </c>
      <c r="C11" s="81" t="s">
        <v>18</v>
      </c>
      <c r="D11" s="81" t="s">
        <v>46</v>
      </c>
      <c r="E11" s="85"/>
      <c r="F11" s="115"/>
      <c r="G11" s="116" t="n">
        <f aca="false">1802900</f>
        <v>1802900</v>
      </c>
      <c r="H11" s="84"/>
    </row>
    <row r="12" s="89" customFormat="true" ht="63" hidden="false" customHeight="false" outlineLevel="0" collapsed="false">
      <c r="A12" s="113" t="s">
        <v>189</v>
      </c>
      <c r="B12" s="114" t="s">
        <v>346</v>
      </c>
      <c r="C12" s="81" t="s">
        <v>18</v>
      </c>
      <c r="D12" s="81" t="s">
        <v>46</v>
      </c>
      <c r="E12" s="85" t="s">
        <v>190</v>
      </c>
      <c r="F12" s="115"/>
      <c r="G12" s="116" t="n">
        <f aca="false">1802900</f>
        <v>1802900</v>
      </c>
      <c r="H12" s="84"/>
    </row>
    <row r="13" s="89" customFormat="true" ht="31.5" hidden="false" customHeight="false" outlineLevel="0" collapsed="false">
      <c r="A13" s="113" t="s">
        <v>191</v>
      </c>
      <c r="B13" s="114" t="s">
        <v>346</v>
      </c>
      <c r="C13" s="81" t="s">
        <v>18</v>
      </c>
      <c r="D13" s="81" t="s">
        <v>46</v>
      </c>
      <c r="E13" s="85" t="s">
        <v>192</v>
      </c>
      <c r="F13" s="115"/>
      <c r="G13" s="116" t="n">
        <f aca="false">1802900</f>
        <v>1802900</v>
      </c>
      <c r="H13" s="84"/>
    </row>
    <row r="14" s="89" customFormat="true" ht="63" hidden="false" customHeight="false" outlineLevel="0" collapsed="false">
      <c r="A14" s="113" t="s">
        <v>193</v>
      </c>
      <c r="B14" s="114" t="s">
        <v>346</v>
      </c>
      <c r="C14" s="81" t="s">
        <v>18</v>
      </c>
      <c r="D14" s="81" t="s">
        <v>46</v>
      </c>
      <c r="E14" s="85" t="s">
        <v>194</v>
      </c>
      <c r="F14" s="115"/>
      <c r="G14" s="116" t="n">
        <f aca="false">1802900</f>
        <v>1802900</v>
      </c>
      <c r="H14" s="84"/>
    </row>
    <row r="15" s="89" customFormat="true" ht="15.75" hidden="false" customHeight="false" outlineLevel="0" collapsed="false">
      <c r="A15" s="113" t="s">
        <v>195</v>
      </c>
      <c r="B15" s="114" t="s">
        <v>346</v>
      </c>
      <c r="C15" s="81" t="s">
        <v>18</v>
      </c>
      <c r="D15" s="81" t="s">
        <v>46</v>
      </c>
      <c r="E15" s="85" t="s">
        <v>196</v>
      </c>
      <c r="F15" s="115"/>
      <c r="G15" s="116" t="n">
        <f aca="false">1802900</f>
        <v>1802900</v>
      </c>
      <c r="H15" s="84"/>
    </row>
    <row r="16" s="89" customFormat="true" ht="78.75" hidden="false" customHeight="false" outlineLevel="0" collapsed="false">
      <c r="A16" s="113" t="s">
        <v>197</v>
      </c>
      <c r="B16" s="114" t="s">
        <v>346</v>
      </c>
      <c r="C16" s="81" t="s">
        <v>18</v>
      </c>
      <c r="D16" s="81" t="s">
        <v>46</v>
      </c>
      <c r="E16" s="85" t="s">
        <v>196</v>
      </c>
      <c r="F16" s="115" t="s">
        <v>198</v>
      </c>
      <c r="G16" s="116" t="n">
        <f aca="false">1802900</f>
        <v>1802900</v>
      </c>
      <c r="H16" s="84"/>
    </row>
    <row r="17" s="89" customFormat="true" ht="31.5" hidden="false" customHeight="false" outlineLevel="0" collapsed="false">
      <c r="A17" s="113" t="s">
        <v>199</v>
      </c>
      <c r="B17" s="114" t="s">
        <v>346</v>
      </c>
      <c r="C17" s="81" t="s">
        <v>18</v>
      </c>
      <c r="D17" s="81" t="s">
        <v>46</v>
      </c>
      <c r="E17" s="85" t="s">
        <v>196</v>
      </c>
      <c r="F17" s="115" t="s">
        <v>84</v>
      </c>
      <c r="G17" s="116" t="n">
        <f aca="false">1802900</f>
        <v>1802900</v>
      </c>
      <c r="H17" s="84"/>
    </row>
    <row r="18" s="89" customFormat="true" ht="63" hidden="false" customHeight="false" outlineLevel="0" collapsed="false">
      <c r="A18" s="113" t="s">
        <v>152</v>
      </c>
      <c r="B18" s="114" t="s">
        <v>346</v>
      </c>
      <c r="C18" s="81" t="s">
        <v>18</v>
      </c>
      <c r="D18" s="81" t="s">
        <v>153</v>
      </c>
      <c r="E18" s="85"/>
      <c r="F18" s="115"/>
      <c r="G18" s="116" t="n">
        <f aca="false">7609381</f>
        <v>7609381</v>
      </c>
      <c r="H18" s="84"/>
    </row>
    <row r="19" s="89" customFormat="true" ht="63" hidden="false" customHeight="false" outlineLevel="0" collapsed="false">
      <c r="A19" s="113" t="s">
        <v>189</v>
      </c>
      <c r="B19" s="114" t="s">
        <v>346</v>
      </c>
      <c r="C19" s="81" t="s">
        <v>18</v>
      </c>
      <c r="D19" s="81" t="s">
        <v>153</v>
      </c>
      <c r="E19" s="85" t="s">
        <v>190</v>
      </c>
      <c r="F19" s="115"/>
      <c r="G19" s="116" t="n">
        <f aca="false">7609381</f>
        <v>7609381</v>
      </c>
      <c r="H19" s="84"/>
    </row>
    <row r="20" s="89" customFormat="true" ht="31.5" hidden="false" customHeight="false" outlineLevel="0" collapsed="false">
      <c r="A20" s="113" t="s">
        <v>191</v>
      </c>
      <c r="B20" s="114" t="s">
        <v>346</v>
      </c>
      <c r="C20" s="81" t="s">
        <v>18</v>
      </c>
      <c r="D20" s="81" t="s">
        <v>153</v>
      </c>
      <c r="E20" s="85" t="s">
        <v>192</v>
      </c>
      <c r="F20" s="115"/>
      <c r="G20" s="116" t="n">
        <f aca="false">7609381</f>
        <v>7609381</v>
      </c>
      <c r="H20" s="84"/>
    </row>
    <row r="21" s="89" customFormat="true" ht="63" hidden="false" customHeight="false" outlineLevel="0" collapsed="false">
      <c r="A21" s="113" t="s">
        <v>193</v>
      </c>
      <c r="B21" s="114" t="s">
        <v>346</v>
      </c>
      <c r="C21" s="81" t="s">
        <v>18</v>
      </c>
      <c r="D21" s="81" t="s">
        <v>153</v>
      </c>
      <c r="E21" s="85" t="s">
        <v>194</v>
      </c>
      <c r="F21" s="115"/>
      <c r="G21" s="116" t="n">
        <f aca="false">7344700</f>
        <v>7344700</v>
      </c>
      <c r="H21" s="84"/>
    </row>
    <row r="22" s="89" customFormat="true" ht="31.5" hidden="false" customHeight="false" outlineLevel="0" collapsed="false">
      <c r="A22" s="113" t="s">
        <v>200</v>
      </c>
      <c r="B22" s="114" t="s">
        <v>346</v>
      </c>
      <c r="C22" s="81" t="s">
        <v>18</v>
      </c>
      <c r="D22" s="81" t="s">
        <v>153</v>
      </c>
      <c r="E22" s="85" t="s">
        <v>201</v>
      </c>
      <c r="F22" s="115"/>
      <c r="G22" s="116" t="n">
        <f aca="false">7344700</f>
        <v>7344700</v>
      </c>
      <c r="H22" s="84"/>
    </row>
    <row r="23" s="89" customFormat="true" ht="78.75" hidden="false" customHeight="false" outlineLevel="0" collapsed="false">
      <c r="A23" s="113" t="s">
        <v>197</v>
      </c>
      <c r="B23" s="114" t="s">
        <v>346</v>
      </c>
      <c r="C23" s="81" t="s">
        <v>18</v>
      </c>
      <c r="D23" s="81" t="s">
        <v>153</v>
      </c>
      <c r="E23" s="85" t="s">
        <v>201</v>
      </c>
      <c r="F23" s="115" t="s">
        <v>198</v>
      </c>
      <c r="G23" s="116" t="n">
        <f aca="false">7344700</f>
        <v>7344700</v>
      </c>
      <c r="H23" s="84"/>
    </row>
    <row r="24" s="89" customFormat="true" ht="31.5" hidden="false" customHeight="false" outlineLevel="0" collapsed="false">
      <c r="A24" s="113" t="s">
        <v>199</v>
      </c>
      <c r="B24" s="114" t="s">
        <v>346</v>
      </c>
      <c r="C24" s="81" t="s">
        <v>18</v>
      </c>
      <c r="D24" s="81" t="s">
        <v>153</v>
      </c>
      <c r="E24" s="85" t="s">
        <v>201</v>
      </c>
      <c r="F24" s="115" t="s">
        <v>84</v>
      </c>
      <c r="G24" s="116" t="n">
        <f aca="false">7344700</f>
        <v>7344700</v>
      </c>
      <c r="H24" s="84"/>
    </row>
    <row r="25" s="89" customFormat="true" ht="110.25" hidden="false" customHeight="false" outlineLevel="0" collapsed="false">
      <c r="A25" s="113" t="s">
        <v>202</v>
      </c>
      <c r="B25" s="114" t="s">
        <v>346</v>
      </c>
      <c r="C25" s="81" t="s">
        <v>18</v>
      </c>
      <c r="D25" s="81" t="s">
        <v>153</v>
      </c>
      <c r="E25" s="85" t="s">
        <v>203</v>
      </c>
      <c r="F25" s="115"/>
      <c r="G25" s="116" t="n">
        <f aca="false">264681</f>
        <v>264681</v>
      </c>
      <c r="H25" s="84"/>
    </row>
    <row r="26" s="89" customFormat="true" ht="31.5" hidden="false" customHeight="false" outlineLevel="0" collapsed="false">
      <c r="A26" s="113" t="s">
        <v>200</v>
      </c>
      <c r="B26" s="114" t="s">
        <v>346</v>
      </c>
      <c r="C26" s="81" t="s">
        <v>18</v>
      </c>
      <c r="D26" s="81" t="s">
        <v>153</v>
      </c>
      <c r="E26" s="85" t="s">
        <v>204</v>
      </c>
      <c r="F26" s="115"/>
      <c r="G26" s="116" t="n">
        <f aca="false">264681</f>
        <v>264681</v>
      </c>
      <c r="H26" s="84"/>
    </row>
    <row r="27" s="89" customFormat="true" ht="15.75" hidden="false" customHeight="false" outlineLevel="0" collapsed="false">
      <c r="A27" s="113" t="s">
        <v>205</v>
      </c>
      <c r="B27" s="114" t="s">
        <v>346</v>
      </c>
      <c r="C27" s="81" t="s">
        <v>18</v>
      </c>
      <c r="D27" s="81" t="s">
        <v>153</v>
      </c>
      <c r="E27" s="85" t="s">
        <v>204</v>
      </c>
      <c r="F27" s="115" t="s">
        <v>206</v>
      </c>
      <c r="G27" s="116" t="n">
        <f aca="false">264681</f>
        <v>264681</v>
      </c>
      <c r="H27" s="84"/>
    </row>
    <row r="28" s="89" customFormat="true" ht="15.75" hidden="false" customHeight="false" outlineLevel="0" collapsed="false">
      <c r="A28" s="113" t="s">
        <v>134</v>
      </c>
      <c r="B28" s="114" t="s">
        <v>346</v>
      </c>
      <c r="C28" s="81" t="s">
        <v>18</v>
      </c>
      <c r="D28" s="81" t="s">
        <v>153</v>
      </c>
      <c r="E28" s="85" t="s">
        <v>204</v>
      </c>
      <c r="F28" s="115" t="s">
        <v>207</v>
      </c>
      <c r="G28" s="116" t="n">
        <f aca="false">264681</f>
        <v>264681</v>
      </c>
      <c r="H28" s="84"/>
    </row>
    <row r="29" s="89" customFormat="true" ht="15.75" hidden="false" customHeight="false" outlineLevel="0" collapsed="false">
      <c r="A29" s="113" t="s">
        <v>154</v>
      </c>
      <c r="B29" s="114" t="s">
        <v>346</v>
      </c>
      <c r="C29" s="81" t="s">
        <v>18</v>
      </c>
      <c r="D29" s="81" t="s">
        <v>155</v>
      </c>
      <c r="E29" s="85"/>
      <c r="F29" s="115"/>
      <c r="G29" s="116" t="n">
        <f aca="false">100000</f>
        <v>100000</v>
      </c>
      <c r="H29" s="84"/>
    </row>
    <row r="30" s="89" customFormat="true" ht="15.75" hidden="false" customHeight="false" outlineLevel="0" collapsed="false">
      <c r="A30" s="113" t="s">
        <v>208</v>
      </c>
      <c r="B30" s="114" t="s">
        <v>346</v>
      </c>
      <c r="C30" s="81" t="s">
        <v>18</v>
      </c>
      <c r="D30" s="81" t="s">
        <v>155</v>
      </c>
      <c r="E30" s="85" t="s">
        <v>209</v>
      </c>
      <c r="F30" s="115"/>
      <c r="G30" s="116" t="n">
        <f aca="false">100000</f>
        <v>100000</v>
      </c>
      <c r="H30" s="84"/>
    </row>
    <row r="31" s="89" customFormat="true" ht="15.75" hidden="false" customHeight="false" outlineLevel="0" collapsed="false">
      <c r="A31" s="113" t="s">
        <v>210</v>
      </c>
      <c r="B31" s="114" t="s">
        <v>346</v>
      </c>
      <c r="C31" s="81" t="s">
        <v>18</v>
      </c>
      <c r="D31" s="81" t="s">
        <v>155</v>
      </c>
      <c r="E31" s="85" t="s">
        <v>211</v>
      </c>
      <c r="F31" s="115"/>
      <c r="G31" s="116" t="n">
        <f aca="false">100000</f>
        <v>100000</v>
      </c>
      <c r="H31" s="84"/>
    </row>
    <row r="32" s="89" customFormat="true" ht="15.75" hidden="false" customHeight="false" outlineLevel="0" collapsed="false">
      <c r="A32" s="113" t="s">
        <v>212</v>
      </c>
      <c r="B32" s="114" t="s">
        <v>346</v>
      </c>
      <c r="C32" s="81" t="s">
        <v>18</v>
      </c>
      <c r="D32" s="81" t="s">
        <v>155</v>
      </c>
      <c r="E32" s="85" t="s">
        <v>211</v>
      </c>
      <c r="F32" s="115" t="s">
        <v>213</v>
      </c>
      <c r="G32" s="116" t="n">
        <f aca="false">100000</f>
        <v>100000</v>
      </c>
      <c r="H32" s="84"/>
    </row>
    <row r="33" s="89" customFormat="true" ht="15.75" hidden="false" customHeight="false" outlineLevel="0" collapsed="false">
      <c r="A33" s="113" t="s">
        <v>214</v>
      </c>
      <c r="B33" s="114" t="s">
        <v>346</v>
      </c>
      <c r="C33" s="81" t="s">
        <v>18</v>
      </c>
      <c r="D33" s="81" t="s">
        <v>155</v>
      </c>
      <c r="E33" s="85" t="s">
        <v>211</v>
      </c>
      <c r="F33" s="115" t="s">
        <v>215</v>
      </c>
      <c r="G33" s="116" t="n">
        <f aca="false">100000</f>
        <v>100000</v>
      </c>
      <c r="H33" s="84"/>
    </row>
    <row r="34" s="89" customFormat="true" ht="15.75" hidden="false" customHeight="false" outlineLevel="0" collapsed="false">
      <c r="A34" s="113" t="s">
        <v>156</v>
      </c>
      <c r="B34" s="114" t="s">
        <v>346</v>
      </c>
      <c r="C34" s="81" t="s">
        <v>18</v>
      </c>
      <c r="D34" s="81" t="s">
        <v>57</v>
      </c>
      <c r="E34" s="85"/>
      <c r="F34" s="115"/>
      <c r="G34" s="116" t="n">
        <f aca="false">9574212.99</f>
        <v>9574212.99</v>
      </c>
      <c r="H34" s="84"/>
    </row>
    <row r="35" s="89" customFormat="true" ht="63" hidden="false" customHeight="false" outlineLevel="0" collapsed="false">
      <c r="A35" s="113" t="s">
        <v>189</v>
      </c>
      <c r="B35" s="114" t="s">
        <v>346</v>
      </c>
      <c r="C35" s="81" t="s">
        <v>18</v>
      </c>
      <c r="D35" s="81" t="s">
        <v>57</v>
      </c>
      <c r="E35" s="85" t="s">
        <v>190</v>
      </c>
      <c r="F35" s="115"/>
      <c r="G35" s="116" t="n">
        <f aca="false">9574212.99</f>
        <v>9574212.99</v>
      </c>
      <c r="H35" s="84"/>
    </row>
    <row r="36" s="89" customFormat="true" ht="31.5" hidden="false" customHeight="false" outlineLevel="0" collapsed="false">
      <c r="A36" s="113" t="s">
        <v>216</v>
      </c>
      <c r="B36" s="114" t="s">
        <v>346</v>
      </c>
      <c r="C36" s="81" t="s">
        <v>18</v>
      </c>
      <c r="D36" s="81" t="s">
        <v>57</v>
      </c>
      <c r="E36" s="85" t="s">
        <v>217</v>
      </c>
      <c r="F36" s="115"/>
      <c r="G36" s="116" t="n">
        <f aca="false">9574212.99</f>
        <v>9574212.99</v>
      </c>
      <c r="H36" s="116"/>
    </row>
    <row r="37" s="89" customFormat="true" ht="47.25" hidden="false" customHeight="false" outlineLevel="0" collapsed="false">
      <c r="A37" s="113" t="s">
        <v>218</v>
      </c>
      <c r="B37" s="114" t="s">
        <v>346</v>
      </c>
      <c r="C37" s="81" t="s">
        <v>18</v>
      </c>
      <c r="D37" s="81" t="s">
        <v>57</v>
      </c>
      <c r="E37" s="85" t="s">
        <v>219</v>
      </c>
      <c r="F37" s="115"/>
      <c r="G37" s="116" t="n">
        <f aca="false">10000</f>
        <v>10000</v>
      </c>
      <c r="H37" s="116"/>
    </row>
    <row r="38" s="89" customFormat="true" ht="31.5" hidden="false" customHeight="false" outlineLevel="0" collapsed="false">
      <c r="A38" s="113" t="s">
        <v>220</v>
      </c>
      <c r="B38" s="114" t="s">
        <v>346</v>
      </c>
      <c r="C38" s="81" t="s">
        <v>18</v>
      </c>
      <c r="D38" s="81" t="s">
        <v>57</v>
      </c>
      <c r="E38" s="85" t="s">
        <v>221</v>
      </c>
      <c r="F38" s="115"/>
      <c r="G38" s="116" t="n">
        <f aca="false">10000</f>
        <v>10000</v>
      </c>
      <c r="H38" s="116"/>
    </row>
    <row r="39" s="89" customFormat="true" ht="31.5" hidden="false" customHeight="false" outlineLevel="0" collapsed="false">
      <c r="A39" s="113" t="s">
        <v>222</v>
      </c>
      <c r="B39" s="114" t="s">
        <v>346</v>
      </c>
      <c r="C39" s="81" t="s">
        <v>18</v>
      </c>
      <c r="D39" s="81" t="s">
        <v>57</v>
      </c>
      <c r="E39" s="85" t="s">
        <v>221</v>
      </c>
      <c r="F39" s="115" t="s">
        <v>223</v>
      </c>
      <c r="G39" s="116" t="n">
        <f aca="false">10000</f>
        <v>10000</v>
      </c>
      <c r="H39" s="116"/>
    </row>
    <row r="40" s="89" customFormat="true" ht="47.25" hidden="false" customHeight="false" outlineLevel="0" collapsed="false">
      <c r="A40" s="113" t="s">
        <v>224</v>
      </c>
      <c r="B40" s="114" t="s">
        <v>346</v>
      </c>
      <c r="C40" s="81" t="s">
        <v>18</v>
      </c>
      <c r="D40" s="81" t="s">
        <v>57</v>
      </c>
      <c r="E40" s="85" t="s">
        <v>221</v>
      </c>
      <c r="F40" s="115" t="s">
        <v>225</v>
      </c>
      <c r="G40" s="116" t="n">
        <f aca="false">10000</f>
        <v>10000</v>
      </c>
      <c r="H40" s="116"/>
    </row>
    <row r="41" s="89" customFormat="true" ht="47.25" hidden="false" customHeight="false" outlineLevel="0" collapsed="false">
      <c r="A41" s="113" t="s">
        <v>226</v>
      </c>
      <c r="B41" s="114" t="s">
        <v>346</v>
      </c>
      <c r="C41" s="81" t="s">
        <v>18</v>
      </c>
      <c r="D41" s="81" t="s">
        <v>57</v>
      </c>
      <c r="E41" s="85" t="s">
        <v>227</v>
      </c>
      <c r="F41" s="115"/>
      <c r="G41" s="116" t="n">
        <f aca="false">81456</f>
        <v>81456</v>
      </c>
      <c r="H41" s="116"/>
    </row>
    <row r="42" s="89" customFormat="true" ht="31.5" hidden="false" customHeight="false" outlineLevel="0" collapsed="false">
      <c r="A42" s="113" t="s">
        <v>220</v>
      </c>
      <c r="B42" s="114" t="s">
        <v>346</v>
      </c>
      <c r="C42" s="81" t="s">
        <v>18</v>
      </c>
      <c r="D42" s="81" t="s">
        <v>57</v>
      </c>
      <c r="E42" s="85" t="s">
        <v>228</v>
      </c>
      <c r="F42" s="115"/>
      <c r="G42" s="116" t="n">
        <f aca="false">81456</f>
        <v>81456</v>
      </c>
      <c r="H42" s="84"/>
    </row>
    <row r="43" s="89" customFormat="true" ht="31.5" hidden="false" customHeight="false" outlineLevel="0" collapsed="false">
      <c r="A43" s="113" t="s">
        <v>222</v>
      </c>
      <c r="B43" s="114" t="s">
        <v>346</v>
      </c>
      <c r="C43" s="81" t="s">
        <v>18</v>
      </c>
      <c r="D43" s="81" t="s">
        <v>57</v>
      </c>
      <c r="E43" s="85" t="s">
        <v>228</v>
      </c>
      <c r="F43" s="115" t="s">
        <v>223</v>
      </c>
      <c r="G43" s="116" t="n">
        <f aca="false">61456</f>
        <v>61456</v>
      </c>
      <c r="H43" s="84"/>
    </row>
    <row r="44" s="89" customFormat="true" ht="47.25" hidden="false" customHeight="false" outlineLevel="0" collapsed="false">
      <c r="A44" s="113" t="s">
        <v>224</v>
      </c>
      <c r="B44" s="114" t="s">
        <v>346</v>
      </c>
      <c r="C44" s="81" t="s">
        <v>18</v>
      </c>
      <c r="D44" s="81" t="s">
        <v>57</v>
      </c>
      <c r="E44" s="85" t="s">
        <v>228</v>
      </c>
      <c r="F44" s="115" t="s">
        <v>225</v>
      </c>
      <c r="G44" s="116" t="n">
        <f aca="false">61456</f>
        <v>61456</v>
      </c>
      <c r="H44" s="84"/>
    </row>
    <row r="45" s="89" customFormat="true" ht="15.75" hidden="false" customHeight="false" outlineLevel="0" collapsed="false">
      <c r="A45" s="113" t="s">
        <v>212</v>
      </c>
      <c r="B45" s="114" t="s">
        <v>346</v>
      </c>
      <c r="C45" s="81" t="s">
        <v>18</v>
      </c>
      <c r="D45" s="81" t="s">
        <v>57</v>
      </c>
      <c r="E45" s="85" t="s">
        <v>228</v>
      </c>
      <c r="F45" s="115" t="s">
        <v>213</v>
      </c>
      <c r="G45" s="116" t="n">
        <f aca="false">20000</f>
        <v>20000</v>
      </c>
      <c r="H45" s="84"/>
    </row>
    <row r="46" s="89" customFormat="true" ht="15.75" hidden="false" customHeight="false" outlineLevel="0" collapsed="false">
      <c r="A46" s="113" t="s">
        <v>229</v>
      </c>
      <c r="B46" s="114" t="s">
        <v>346</v>
      </c>
      <c r="C46" s="81" t="s">
        <v>18</v>
      </c>
      <c r="D46" s="81" t="s">
        <v>57</v>
      </c>
      <c r="E46" s="85" t="s">
        <v>228</v>
      </c>
      <c r="F46" s="115" t="s">
        <v>230</v>
      </c>
      <c r="G46" s="116" t="n">
        <f aca="false">20000</f>
        <v>20000</v>
      </c>
      <c r="H46" s="84"/>
    </row>
    <row r="47" s="89" customFormat="true" ht="31.5" hidden="false" customHeight="false" outlineLevel="0" collapsed="false">
      <c r="A47" s="113" t="s">
        <v>231</v>
      </c>
      <c r="B47" s="114" t="s">
        <v>346</v>
      </c>
      <c r="C47" s="81" t="s">
        <v>18</v>
      </c>
      <c r="D47" s="81" t="s">
        <v>57</v>
      </c>
      <c r="E47" s="85" t="s">
        <v>232</v>
      </c>
      <c r="F47" s="115"/>
      <c r="G47" s="116" t="n">
        <f aca="false">9482756.99</f>
        <v>9482756.99</v>
      </c>
      <c r="H47" s="84"/>
    </row>
    <row r="48" s="89" customFormat="true" ht="31.5" hidden="false" customHeight="false" outlineLevel="0" collapsed="false">
      <c r="A48" s="113" t="s">
        <v>233</v>
      </c>
      <c r="B48" s="114" t="s">
        <v>346</v>
      </c>
      <c r="C48" s="81" t="s">
        <v>18</v>
      </c>
      <c r="D48" s="81" t="s">
        <v>57</v>
      </c>
      <c r="E48" s="85" t="s">
        <v>234</v>
      </c>
      <c r="F48" s="115"/>
      <c r="G48" s="116" t="n">
        <f aca="false">9482756.99</f>
        <v>9482756.99</v>
      </c>
      <c r="H48" s="84"/>
    </row>
    <row r="49" s="89" customFormat="true" ht="78.75" hidden="false" customHeight="false" outlineLevel="0" collapsed="false">
      <c r="A49" s="113" t="s">
        <v>197</v>
      </c>
      <c r="B49" s="114" t="s">
        <v>346</v>
      </c>
      <c r="C49" s="81" t="s">
        <v>18</v>
      </c>
      <c r="D49" s="81" t="s">
        <v>57</v>
      </c>
      <c r="E49" s="85" t="s">
        <v>234</v>
      </c>
      <c r="F49" s="115" t="s">
        <v>198</v>
      </c>
      <c r="G49" s="116" t="n">
        <f aca="false">7989800</f>
        <v>7989800</v>
      </c>
      <c r="H49" s="84"/>
    </row>
    <row r="50" s="89" customFormat="true" ht="31.5" hidden="false" customHeight="false" outlineLevel="0" collapsed="false">
      <c r="A50" s="113" t="s">
        <v>235</v>
      </c>
      <c r="B50" s="114" t="s">
        <v>346</v>
      </c>
      <c r="C50" s="81" t="s">
        <v>18</v>
      </c>
      <c r="D50" s="81" t="s">
        <v>57</v>
      </c>
      <c r="E50" s="85" t="s">
        <v>234</v>
      </c>
      <c r="F50" s="115" t="s">
        <v>19</v>
      </c>
      <c r="G50" s="116" t="n">
        <f aca="false">7989800</f>
        <v>7989800</v>
      </c>
      <c r="H50" s="84"/>
    </row>
    <row r="51" s="89" customFormat="true" ht="31.5" hidden="false" customHeight="false" outlineLevel="0" collapsed="false">
      <c r="A51" s="113" t="s">
        <v>222</v>
      </c>
      <c r="B51" s="114" t="s">
        <v>346</v>
      </c>
      <c r="C51" s="81" t="s">
        <v>18</v>
      </c>
      <c r="D51" s="81" t="s">
        <v>57</v>
      </c>
      <c r="E51" s="85" t="s">
        <v>234</v>
      </c>
      <c r="F51" s="115" t="s">
        <v>223</v>
      </c>
      <c r="G51" s="116" t="n">
        <f aca="false">1403265.99</f>
        <v>1403265.99</v>
      </c>
      <c r="H51" s="84"/>
    </row>
    <row r="52" s="89" customFormat="true" ht="47.25" hidden="false" customHeight="false" outlineLevel="0" collapsed="false">
      <c r="A52" s="113" t="s">
        <v>224</v>
      </c>
      <c r="B52" s="114" t="s">
        <v>346</v>
      </c>
      <c r="C52" s="81" t="s">
        <v>18</v>
      </c>
      <c r="D52" s="81" t="s">
        <v>57</v>
      </c>
      <c r="E52" s="85" t="s">
        <v>234</v>
      </c>
      <c r="F52" s="115" t="s">
        <v>225</v>
      </c>
      <c r="G52" s="116" t="n">
        <f aca="false">1403265.99</f>
        <v>1403265.99</v>
      </c>
      <c r="H52" s="84"/>
    </row>
    <row r="53" s="89" customFormat="true" ht="15.75" hidden="false" customHeight="false" outlineLevel="0" collapsed="false">
      <c r="A53" s="113" t="s">
        <v>212</v>
      </c>
      <c r="B53" s="114" t="s">
        <v>346</v>
      </c>
      <c r="C53" s="81" t="s">
        <v>18</v>
      </c>
      <c r="D53" s="81" t="s">
        <v>57</v>
      </c>
      <c r="E53" s="85" t="s">
        <v>234</v>
      </c>
      <c r="F53" s="115" t="s">
        <v>213</v>
      </c>
      <c r="G53" s="116" t="n">
        <f aca="false">89691</f>
        <v>89691</v>
      </c>
      <c r="H53" s="84"/>
    </row>
    <row r="54" s="89" customFormat="true" ht="15.75" hidden="false" customHeight="false" outlineLevel="0" collapsed="false">
      <c r="A54" s="113" t="s">
        <v>229</v>
      </c>
      <c r="B54" s="114" t="s">
        <v>346</v>
      </c>
      <c r="C54" s="81" t="s">
        <v>18</v>
      </c>
      <c r="D54" s="81" t="s">
        <v>57</v>
      </c>
      <c r="E54" s="85" t="s">
        <v>234</v>
      </c>
      <c r="F54" s="115" t="s">
        <v>230</v>
      </c>
      <c r="G54" s="116" t="n">
        <f aca="false">89691</f>
        <v>89691</v>
      </c>
      <c r="H54" s="84"/>
    </row>
    <row r="55" s="89" customFormat="true" ht="15.75" hidden="false" customHeight="false" outlineLevel="0" collapsed="false">
      <c r="A55" s="113" t="s">
        <v>238</v>
      </c>
      <c r="B55" s="114" t="s">
        <v>346</v>
      </c>
      <c r="C55" s="81" t="s">
        <v>46</v>
      </c>
      <c r="D55" s="81"/>
      <c r="E55" s="85"/>
      <c r="F55" s="115"/>
      <c r="G55" s="116" t="n">
        <f aca="false">245500</f>
        <v>245500</v>
      </c>
      <c r="H55" s="116" t="n">
        <f aca="false">245500</f>
        <v>245500</v>
      </c>
    </row>
    <row r="56" s="89" customFormat="true" ht="15.75" hidden="false" customHeight="false" outlineLevel="0" collapsed="false">
      <c r="A56" s="113" t="s">
        <v>158</v>
      </c>
      <c r="B56" s="114" t="s">
        <v>346</v>
      </c>
      <c r="C56" s="81" t="s">
        <v>46</v>
      </c>
      <c r="D56" s="81" t="s">
        <v>159</v>
      </c>
      <c r="E56" s="85"/>
      <c r="F56" s="115"/>
      <c r="G56" s="116" t="n">
        <f aca="false">245500</f>
        <v>245500</v>
      </c>
      <c r="H56" s="116" t="n">
        <f aca="false">245500</f>
        <v>245500</v>
      </c>
    </row>
    <row r="57" s="89" customFormat="true" ht="63" hidden="false" customHeight="false" outlineLevel="0" collapsed="false">
      <c r="A57" s="113" t="s">
        <v>189</v>
      </c>
      <c r="B57" s="114" t="s">
        <v>346</v>
      </c>
      <c r="C57" s="81" t="s">
        <v>46</v>
      </c>
      <c r="D57" s="81" t="s">
        <v>159</v>
      </c>
      <c r="E57" s="85" t="s">
        <v>190</v>
      </c>
      <c r="F57" s="115"/>
      <c r="G57" s="116" t="n">
        <f aca="false">245500</f>
        <v>245500</v>
      </c>
      <c r="H57" s="116" t="n">
        <f aca="false">245500</f>
        <v>245500</v>
      </c>
    </row>
    <row r="58" s="89" customFormat="true" ht="31.5" hidden="false" customHeight="false" outlineLevel="0" collapsed="false">
      <c r="A58" s="113" t="s">
        <v>191</v>
      </c>
      <c r="B58" s="114" t="s">
        <v>346</v>
      </c>
      <c r="C58" s="81" t="s">
        <v>46</v>
      </c>
      <c r="D58" s="81" t="s">
        <v>159</v>
      </c>
      <c r="E58" s="85" t="s">
        <v>192</v>
      </c>
      <c r="F58" s="115"/>
      <c r="G58" s="116" t="n">
        <f aca="false">245500</f>
        <v>245500</v>
      </c>
      <c r="H58" s="116" t="n">
        <f aca="false">245500</f>
        <v>245500</v>
      </c>
    </row>
    <row r="59" s="89" customFormat="true" ht="47.25" hidden="false" customHeight="false" outlineLevel="0" collapsed="false">
      <c r="A59" s="113" t="s">
        <v>239</v>
      </c>
      <c r="B59" s="114" t="s">
        <v>346</v>
      </c>
      <c r="C59" s="81" t="s">
        <v>46</v>
      </c>
      <c r="D59" s="81" t="s">
        <v>159</v>
      </c>
      <c r="E59" s="85" t="s">
        <v>240</v>
      </c>
      <c r="F59" s="115"/>
      <c r="G59" s="116" t="n">
        <f aca="false">245500</f>
        <v>245500</v>
      </c>
      <c r="H59" s="116" t="n">
        <f aca="false">245500</f>
        <v>245500</v>
      </c>
    </row>
    <row r="60" s="89" customFormat="true" ht="63" hidden="false" customHeight="false" outlineLevel="0" collapsed="false">
      <c r="A60" s="113" t="s">
        <v>241</v>
      </c>
      <c r="B60" s="114" t="s">
        <v>346</v>
      </c>
      <c r="C60" s="81" t="s">
        <v>46</v>
      </c>
      <c r="D60" s="81" t="s">
        <v>159</v>
      </c>
      <c r="E60" s="85" t="s">
        <v>242</v>
      </c>
      <c r="F60" s="115"/>
      <c r="G60" s="116" t="n">
        <f aca="false">245500</f>
        <v>245500</v>
      </c>
      <c r="H60" s="116" t="n">
        <f aca="false">245500</f>
        <v>245500</v>
      </c>
    </row>
    <row r="61" s="89" customFormat="true" ht="78.75" hidden="false" customHeight="false" outlineLevel="0" collapsed="false">
      <c r="A61" s="113" t="s">
        <v>197</v>
      </c>
      <c r="B61" s="114" t="s">
        <v>346</v>
      </c>
      <c r="C61" s="81" t="s">
        <v>46</v>
      </c>
      <c r="D61" s="81" t="s">
        <v>159</v>
      </c>
      <c r="E61" s="85" t="s">
        <v>242</v>
      </c>
      <c r="F61" s="115" t="s">
        <v>198</v>
      </c>
      <c r="G61" s="116" t="n">
        <f aca="false">245500</f>
        <v>245500</v>
      </c>
      <c r="H61" s="116" t="n">
        <f aca="false">245500</f>
        <v>245500</v>
      </c>
    </row>
    <row r="62" s="89" customFormat="true" ht="31.5" hidden="false" customHeight="false" outlineLevel="0" collapsed="false">
      <c r="A62" s="113" t="s">
        <v>199</v>
      </c>
      <c r="B62" s="114" t="s">
        <v>346</v>
      </c>
      <c r="C62" s="81" t="s">
        <v>46</v>
      </c>
      <c r="D62" s="81" t="s">
        <v>159</v>
      </c>
      <c r="E62" s="85" t="s">
        <v>242</v>
      </c>
      <c r="F62" s="115" t="s">
        <v>84</v>
      </c>
      <c r="G62" s="116" t="n">
        <f aca="false">245500</f>
        <v>245500</v>
      </c>
      <c r="H62" s="116" t="n">
        <f aca="false">245500</f>
        <v>245500</v>
      </c>
    </row>
    <row r="63" s="89" customFormat="true" ht="31.5" hidden="false" customHeight="false" outlineLevel="0" collapsed="false">
      <c r="A63" s="113" t="s">
        <v>243</v>
      </c>
      <c r="B63" s="114" t="s">
        <v>346</v>
      </c>
      <c r="C63" s="81" t="s">
        <v>159</v>
      </c>
      <c r="D63" s="81"/>
      <c r="E63" s="85"/>
      <c r="F63" s="115"/>
      <c r="G63" s="116" t="n">
        <f aca="false">102815.99</f>
        <v>102815.99</v>
      </c>
      <c r="H63" s="84" t="n">
        <f aca="false">H64</f>
        <v>68240.99</v>
      </c>
    </row>
    <row r="64" s="89" customFormat="true" ht="15.75" hidden="false" customHeight="false" outlineLevel="0" collapsed="false">
      <c r="A64" s="113" t="s">
        <v>161</v>
      </c>
      <c r="B64" s="114" t="s">
        <v>346</v>
      </c>
      <c r="C64" s="81" t="s">
        <v>159</v>
      </c>
      <c r="D64" s="81" t="s">
        <v>153</v>
      </c>
      <c r="E64" s="85"/>
      <c r="F64" s="115"/>
      <c r="G64" s="116" t="n">
        <f aca="false">68240.99</f>
        <v>68240.99</v>
      </c>
      <c r="H64" s="116" t="n">
        <f aca="false">68240.99</f>
        <v>68240.99</v>
      </c>
    </row>
    <row r="65" s="89" customFormat="true" ht="63" hidden="false" customHeight="false" outlineLevel="0" collapsed="false">
      <c r="A65" s="113" t="s">
        <v>189</v>
      </c>
      <c r="B65" s="114" t="s">
        <v>346</v>
      </c>
      <c r="C65" s="81" t="s">
        <v>159</v>
      </c>
      <c r="D65" s="81" t="s">
        <v>153</v>
      </c>
      <c r="E65" s="85" t="s">
        <v>190</v>
      </c>
      <c r="F65" s="115"/>
      <c r="G65" s="116" t="n">
        <f aca="false">68240.99</f>
        <v>68240.99</v>
      </c>
      <c r="H65" s="116" t="n">
        <f aca="false">68240.99</f>
        <v>68240.99</v>
      </c>
    </row>
    <row r="66" s="89" customFormat="true" ht="31.5" hidden="false" customHeight="false" outlineLevel="0" collapsed="false">
      <c r="A66" s="113" t="s">
        <v>191</v>
      </c>
      <c r="B66" s="114" t="s">
        <v>346</v>
      </c>
      <c r="C66" s="81" t="s">
        <v>159</v>
      </c>
      <c r="D66" s="81" t="s">
        <v>153</v>
      </c>
      <c r="E66" s="85" t="s">
        <v>192</v>
      </c>
      <c r="F66" s="115"/>
      <c r="G66" s="116" t="n">
        <f aca="false">68240.99</f>
        <v>68240.99</v>
      </c>
      <c r="H66" s="116" t="n">
        <f aca="false">68240.99</f>
        <v>68240.99</v>
      </c>
    </row>
    <row r="67" s="89" customFormat="true" ht="31.5" hidden="false" customHeight="false" outlineLevel="0" collapsed="false">
      <c r="A67" s="113" t="s">
        <v>244</v>
      </c>
      <c r="B67" s="114" t="s">
        <v>346</v>
      </c>
      <c r="C67" s="81" t="s">
        <v>159</v>
      </c>
      <c r="D67" s="81" t="s">
        <v>153</v>
      </c>
      <c r="E67" s="85" t="s">
        <v>245</v>
      </c>
      <c r="F67" s="115"/>
      <c r="G67" s="116" t="n">
        <f aca="false">68240.99</f>
        <v>68240.99</v>
      </c>
      <c r="H67" s="116" t="n">
        <f aca="false">68240.99</f>
        <v>68240.99</v>
      </c>
    </row>
    <row r="68" s="89" customFormat="true" ht="63" hidden="false" customHeight="false" outlineLevel="0" collapsed="false">
      <c r="A68" s="113" t="s">
        <v>246</v>
      </c>
      <c r="B68" s="114" t="s">
        <v>346</v>
      </c>
      <c r="C68" s="81" t="s">
        <v>159</v>
      </c>
      <c r="D68" s="81" t="s">
        <v>153</v>
      </c>
      <c r="E68" s="85" t="s">
        <v>247</v>
      </c>
      <c r="F68" s="115"/>
      <c r="G68" s="116" t="n">
        <f aca="false">51944.03</f>
        <v>51944.03</v>
      </c>
      <c r="H68" s="116" t="n">
        <f aca="false">51944.03</f>
        <v>51944.03</v>
      </c>
    </row>
    <row r="69" s="89" customFormat="true" ht="78.75" hidden="false" customHeight="false" outlineLevel="0" collapsed="false">
      <c r="A69" s="113" t="s">
        <v>197</v>
      </c>
      <c r="B69" s="114" t="s">
        <v>346</v>
      </c>
      <c r="C69" s="81" t="s">
        <v>159</v>
      </c>
      <c r="D69" s="81" t="s">
        <v>153</v>
      </c>
      <c r="E69" s="85" t="s">
        <v>247</v>
      </c>
      <c r="F69" s="115" t="s">
        <v>198</v>
      </c>
      <c r="G69" s="116" t="n">
        <f aca="false">51944.03</f>
        <v>51944.03</v>
      </c>
      <c r="H69" s="116" t="n">
        <f aca="false">51944.03</f>
        <v>51944.03</v>
      </c>
    </row>
    <row r="70" s="89" customFormat="true" ht="31.5" hidden="false" customHeight="false" outlineLevel="0" collapsed="false">
      <c r="A70" s="113" t="s">
        <v>199</v>
      </c>
      <c r="B70" s="114" t="s">
        <v>346</v>
      </c>
      <c r="C70" s="81" t="s">
        <v>159</v>
      </c>
      <c r="D70" s="81" t="s">
        <v>153</v>
      </c>
      <c r="E70" s="85" t="s">
        <v>247</v>
      </c>
      <c r="F70" s="115" t="s">
        <v>84</v>
      </c>
      <c r="G70" s="116" t="n">
        <f aca="false">51944.03</f>
        <v>51944.03</v>
      </c>
      <c r="H70" s="116" t="n">
        <f aca="false">51944.03</f>
        <v>51944.03</v>
      </c>
    </row>
    <row r="71" s="89" customFormat="true" ht="31.5" hidden="false" customHeight="false" outlineLevel="0" collapsed="false">
      <c r="A71" s="113" t="s">
        <v>248</v>
      </c>
      <c r="B71" s="114" t="s">
        <v>346</v>
      </c>
      <c r="C71" s="81" t="s">
        <v>159</v>
      </c>
      <c r="D71" s="81" t="s">
        <v>153</v>
      </c>
      <c r="E71" s="85" t="s">
        <v>249</v>
      </c>
      <c r="F71" s="115"/>
      <c r="G71" s="116" t="n">
        <f aca="false">16296.96</f>
        <v>16296.96</v>
      </c>
      <c r="H71" s="116" t="n">
        <f aca="false">16296.96</f>
        <v>16296.96</v>
      </c>
    </row>
    <row r="72" s="89" customFormat="true" ht="31.5" hidden="false" customHeight="false" outlineLevel="0" collapsed="false">
      <c r="A72" s="113" t="s">
        <v>222</v>
      </c>
      <c r="B72" s="114" t="s">
        <v>346</v>
      </c>
      <c r="C72" s="81" t="s">
        <v>159</v>
      </c>
      <c r="D72" s="81" t="s">
        <v>153</v>
      </c>
      <c r="E72" s="85" t="s">
        <v>249</v>
      </c>
      <c r="F72" s="115" t="s">
        <v>223</v>
      </c>
      <c r="G72" s="116" t="n">
        <f aca="false">16296.96</f>
        <v>16296.96</v>
      </c>
      <c r="H72" s="116" t="n">
        <f aca="false">16296.96</f>
        <v>16296.96</v>
      </c>
    </row>
    <row r="73" s="89" customFormat="true" ht="47.25" hidden="false" customHeight="false" outlineLevel="0" collapsed="false">
      <c r="A73" s="113" t="s">
        <v>224</v>
      </c>
      <c r="B73" s="114" t="s">
        <v>346</v>
      </c>
      <c r="C73" s="81" t="s">
        <v>159</v>
      </c>
      <c r="D73" s="81" t="s">
        <v>153</v>
      </c>
      <c r="E73" s="85" t="s">
        <v>249</v>
      </c>
      <c r="F73" s="115" t="s">
        <v>225</v>
      </c>
      <c r="G73" s="116" t="n">
        <f aca="false">16296.96</f>
        <v>16296.96</v>
      </c>
      <c r="H73" s="116" t="n">
        <f aca="false">16296.96</f>
        <v>16296.96</v>
      </c>
    </row>
    <row r="74" s="89" customFormat="true" ht="47.25" hidden="false" customHeight="false" outlineLevel="0" collapsed="false">
      <c r="A74" s="113" t="s">
        <v>162</v>
      </c>
      <c r="B74" s="114" t="s">
        <v>346</v>
      </c>
      <c r="C74" s="81" t="s">
        <v>159</v>
      </c>
      <c r="D74" s="81" t="s">
        <v>163</v>
      </c>
      <c r="E74" s="85"/>
      <c r="F74" s="115"/>
      <c r="G74" s="116" t="n">
        <f aca="false">34575</f>
        <v>34575</v>
      </c>
      <c r="H74" s="116"/>
    </row>
    <row r="75" s="89" customFormat="true" ht="94.5" hidden="false" customHeight="false" outlineLevel="0" collapsed="false">
      <c r="A75" s="113" t="s">
        <v>250</v>
      </c>
      <c r="B75" s="114" t="s">
        <v>346</v>
      </c>
      <c r="C75" s="81" t="s">
        <v>159</v>
      </c>
      <c r="D75" s="81" t="s">
        <v>163</v>
      </c>
      <c r="E75" s="85" t="s">
        <v>251</v>
      </c>
      <c r="F75" s="115"/>
      <c r="G75" s="116" t="n">
        <f aca="false">29575</f>
        <v>29575</v>
      </c>
      <c r="H75" s="116"/>
    </row>
    <row r="76" s="89" customFormat="true" ht="31.5" hidden="false" customHeight="false" outlineLevel="0" collapsed="false">
      <c r="A76" s="113" t="s">
        <v>252</v>
      </c>
      <c r="B76" s="114" t="s">
        <v>346</v>
      </c>
      <c r="C76" s="81" t="s">
        <v>159</v>
      </c>
      <c r="D76" s="81" t="s">
        <v>163</v>
      </c>
      <c r="E76" s="85" t="s">
        <v>253</v>
      </c>
      <c r="F76" s="115"/>
      <c r="G76" s="116" t="n">
        <f aca="false">23660</f>
        <v>23660</v>
      </c>
      <c r="H76" s="116"/>
    </row>
    <row r="77" s="89" customFormat="true" ht="78.75" hidden="false" customHeight="false" outlineLevel="0" collapsed="false">
      <c r="A77" s="113" t="s">
        <v>197</v>
      </c>
      <c r="B77" s="114" t="s">
        <v>346</v>
      </c>
      <c r="C77" s="81" t="s">
        <v>159</v>
      </c>
      <c r="D77" s="81" t="s">
        <v>163</v>
      </c>
      <c r="E77" s="85" t="s">
        <v>253</v>
      </c>
      <c r="F77" s="115" t="s">
        <v>198</v>
      </c>
      <c r="G77" s="116" t="n">
        <f aca="false">22142.4</f>
        <v>22142.4</v>
      </c>
      <c r="H77" s="116"/>
    </row>
    <row r="78" s="89" customFormat="true" ht="31.5" hidden="false" customHeight="false" outlineLevel="0" collapsed="false">
      <c r="A78" s="113" t="s">
        <v>199</v>
      </c>
      <c r="B78" s="114" t="s">
        <v>346</v>
      </c>
      <c r="C78" s="81" t="s">
        <v>159</v>
      </c>
      <c r="D78" s="81" t="s">
        <v>163</v>
      </c>
      <c r="E78" s="85" t="s">
        <v>253</v>
      </c>
      <c r="F78" s="115" t="s">
        <v>84</v>
      </c>
      <c r="G78" s="116" t="n">
        <f aca="false">22142.4</f>
        <v>22142.4</v>
      </c>
      <c r="H78" s="116"/>
    </row>
    <row r="79" s="89" customFormat="true" ht="31.5" hidden="false" customHeight="false" outlineLevel="0" collapsed="false">
      <c r="A79" s="113" t="s">
        <v>222</v>
      </c>
      <c r="B79" s="114" t="s">
        <v>346</v>
      </c>
      <c r="C79" s="81" t="s">
        <v>159</v>
      </c>
      <c r="D79" s="81" t="s">
        <v>163</v>
      </c>
      <c r="E79" s="85" t="s">
        <v>253</v>
      </c>
      <c r="F79" s="115" t="s">
        <v>223</v>
      </c>
      <c r="G79" s="116" t="n">
        <f aca="false">1517.6</f>
        <v>1517.6</v>
      </c>
      <c r="H79" s="116"/>
    </row>
    <row r="80" s="89" customFormat="true" ht="47.25" hidden="false" customHeight="false" outlineLevel="0" collapsed="false">
      <c r="A80" s="113" t="s">
        <v>224</v>
      </c>
      <c r="B80" s="114" t="s">
        <v>346</v>
      </c>
      <c r="C80" s="81" t="s">
        <v>159</v>
      </c>
      <c r="D80" s="81" t="s">
        <v>163</v>
      </c>
      <c r="E80" s="85" t="s">
        <v>253</v>
      </c>
      <c r="F80" s="115" t="s">
        <v>225</v>
      </c>
      <c r="G80" s="116" t="n">
        <f aca="false">1517.6</f>
        <v>1517.6</v>
      </c>
      <c r="H80" s="84"/>
    </row>
    <row r="81" s="89" customFormat="true" ht="47.25" hidden="false" customHeight="false" outlineLevel="0" collapsed="false">
      <c r="A81" s="113" t="s">
        <v>254</v>
      </c>
      <c r="B81" s="114" t="s">
        <v>346</v>
      </c>
      <c r="C81" s="81" t="s">
        <v>159</v>
      </c>
      <c r="D81" s="81" t="s">
        <v>163</v>
      </c>
      <c r="E81" s="85" t="s">
        <v>255</v>
      </c>
      <c r="F81" s="115"/>
      <c r="G81" s="116" t="n">
        <f aca="false">5915</f>
        <v>5915</v>
      </c>
      <c r="H81" s="84"/>
    </row>
    <row r="82" s="89" customFormat="true" ht="78.75" hidden="false" customHeight="false" outlineLevel="0" collapsed="false">
      <c r="A82" s="113" t="s">
        <v>197</v>
      </c>
      <c r="B82" s="114" t="s">
        <v>346</v>
      </c>
      <c r="C82" s="81" t="s">
        <v>159</v>
      </c>
      <c r="D82" s="81" t="s">
        <v>163</v>
      </c>
      <c r="E82" s="85" t="s">
        <v>255</v>
      </c>
      <c r="F82" s="115" t="s">
        <v>198</v>
      </c>
      <c r="G82" s="116" t="n">
        <f aca="false">5535.6</f>
        <v>5535.6</v>
      </c>
      <c r="H82" s="84"/>
    </row>
    <row r="83" s="89" customFormat="true" ht="31.5" hidden="false" customHeight="false" outlineLevel="0" collapsed="false">
      <c r="A83" s="113" t="s">
        <v>199</v>
      </c>
      <c r="B83" s="114" t="s">
        <v>346</v>
      </c>
      <c r="C83" s="81" t="s">
        <v>159</v>
      </c>
      <c r="D83" s="81" t="s">
        <v>163</v>
      </c>
      <c r="E83" s="85" t="s">
        <v>255</v>
      </c>
      <c r="F83" s="115" t="s">
        <v>84</v>
      </c>
      <c r="G83" s="116" t="n">
        <f aca="false">5535.6</f>
        <v>5535.6</v>
      </c>
      <c r="H83" s="84"/>
    </row>
    <row r="84" s="89" customFormat="true" ht="31.5" hidden="false" customHeight="false" outlineLevel="0" collapsed="false">
      <c r="A84" s="113" t="s">
        <v>222</v>
      </c>
      <c r="B84" s="114" t="s">
        <v>346</v>
      </c>
      <c r="C84" s="81" t="s">
        <v>159</v>
      </c>
      <c r="D84" s="81" t="s">
        <v>163</v>
      </c>
      <c r="E84" s="85" t="s">
        <v>255</v>
      </c>
      <c r="F84" s="115" t="s">
        <v>223</v>
      </c>
      <c r="G84" s="116" t="n">
        <f aca="false">379.4</f>
        <v>379.4</v>
      </c>
      <c r="H84" s="84"/>
    </row>
    <row r="85" s="89" customFormat="true" ht="47.25" hidden="false" customHeight="false" outlineLevel="0" collapsed="false">
      <c r="A85" s="113" t="s">
        <v>224</v>
      </c>
      <c r="B85" s="114" t="s">
        <v>346</v>
      </c>
      <c r="C85" s="81" t="s">
        <v>159</v>
      </c>
      <c r="D85" s="81" t="s">
        <v>163</v>
      </c>
      <c r="E85" s="85" t="s">
        <v>255</v>
      </c>
      <c r="F85" s="115" t="s">
        <v>225</v>
      </c>
      <c r="G85" s="116" t="n">
        <f aca="false">379.4</f>
        <v>379.4</v>
      </c>
      <c r="H85" s="84"/>
    </row>
    <row r="86" s="89" customFormat="true" ht="63" hidden="false" customHeight="false" outlineLevel="0" collapsed="false">
      <c r="A86" s="113" t="s">
        <v>256</v>
      </c>
      <c r="B86" s="114" t="s">
        <v>346</v>
      </c>
      <c r="C86" s="81" t="s">
        <v>159</v>
      </c>
      <c r="D86" s="81" t="s">
        <v>163</v>
      </c>
      <c r="E86" s="85" t="s">
        <v>257</v>
      </c>
      <c r="F86" s="115"/>
      <c r="G86" s="116" t="n">
        <f aca="false">5000</f>
        <v>5000</v>
      </c>
      <c r="H86" s="84"/>
    </row>
    <row r="87" s="89" customFormat="true" ht="31.5" hidden="false" customHeight="false" outlineLevel="0" collapsed="false">
      <c r="A87" s="113" t="s">
        <v>258</v>
      </c>
      <c r="B87" s="114" t="s">
        <v>346</v>
      </c>
      <c r="C87" s="81" t="s">
        <v>159</v>
      </c>
      <c r="D87" s="81" t="s">
        <v>163</v>
      </c>
      <c r="E87" s="85" t="s">
        <v>259</v>
      </c>
      <c r="F87" s="115"/>
      <c r="G87" s="116" t="n">
        <f aca="false">5000</f>
        <v>5000</v>
      </c>
      <c r="H87" s="84"/>
    </row>
    <row r="88" s="89" customFormat="true" ht="31.5" hidden="false" customHeight="false" outlineLevel="0" collapsed="false">
      <c r="A88" s="113" t="s">
        <v>222</v>
      </c>
      <c r="B88" s="114" t="s">
        <v>346</v>
      </c>
      <c r="C88" s="81" t="s">
        <v>159</v>
      </c>
      <c r="D88" s="81" t="s">
        <v>163</v>
      </c>
      <c r="E88" s="85" t="s">
        <v>259</v>
      </c>
      <c r="F88" s="115" t="s">
        <v>223</v>
      </c>
      <c r="G88" s="116" t="n">
        <f aca="false">5000</f>
        <v>5000</v>
      </c>
      <c r="H88" s="84"/>
    </row>
    <row r="89" s="89" customFormat="true" ht="47.25" hidden="false" customHeight="false" outlineLevel="0" collapsed="false">
      <c r="A89" s="113" t="s">
        <v>224</v>
      </c>
      <c r="B89" s="114" t="s">
        <v>346</v>
      </c>
      <c r="C89" s="81" t="s">
        <v>159</v>
      </c>
      <c r="D89" s="81" t="s">
        <v>163</v>
      </c>
      <c r="E89" s="85" t="s">
        <v>259</v>
      </c>
      <c r="F89" s="115" t="s">
        <v>225</v>
      </c>
      <c r="G89" s="116" t="n">
        <f aca="false">5000</f>
        <v>5000</v>
      </c>
      <c r="H89" s="84"/>
    </row>
    <row r="90" s="89" customFormat="true" ht="15.75" hidden="false" customHeight="false" outlineLevel="0" collapsed="false">
      <c r="A90" s="113" t="s">
        <v>260</v>
      </c>
      <c r="B90" s="114" t="s">
        <v>346</v>
      </c>
      <c r="C90" s="81" t="s">
        <v>153</v>
      </c>
      <c r="D90" s="81"/>
      <c r="E90" s="85"/>
      <c r="F90" s="115"/>
      <c r="G90" s="116" t="n">
        <f aca="false">3987051.85</f>
        <v>3987051.85</v>
      </c>
      <c r="H90" s="84"/>
    </row>
    <row r="91" s="89" customFormat="true" ht="15.75" hidden="false" customHeight="false" outlineLevel="0" collapsed="false">
      <c r="A91" s="113" t="s">
        <v>165</v>
      </c>
      <c r="B91" s="114" t="s">
        <v>346</v>
      </c>
      <c r="C91" s="81" t="s">
        <v>153</v>
      </c>
      <c r="D91" s="81" t="s">
        <v>18</v>
      </c>
      <c r="E91" s="85"/>
      <c r="F91" s="115"/>
      <c r="G91" s="116" t="n">
        <f aca="false">219852.51</f>
        <v>219852.51</v>
      </c>
      <c r="H91" s="84"/>
    </row>
    <row r="92" s="89" customFormat="true" ht="78.75" hidden="false" customHeight="false" outlineLevel="0" collapsed="false">
      <c r="A92" s="113" t="s">
        <v>261</v>
      </c>
      <c r="B92" s="114" t="s">
        <v>346</v>
      </c>
      <c r="C92" s="81" t="s">
        <v>153</v>
      </c>
      <c r="D92" s="81" t="s">
        <v>18</v>
      </c>
      <c r="E92" s="85" t="s">
        <v>262</v>
      </c>
      <c r="F92" s="115"/>
      <c r="G92" s="116" t="n">
        <f aca="false">219852.51</f>
        <v>219852.51</v>
      </c>
      <c r="H92" s="84"/>
    </row>
    <row r="93" s="89" customFormat="true" ht="15.75" hidden="false" customHeight="false" outlineLevel="0" collapsed="false">
      <c r="A93" s="113" t="s">
        <v>263</v>
      </c>
      <c r="B93" s="114" t="s">
        <v>346</v>
      </c>
      <c r="C93" s="81" t="s">
        <v>153</v>
      </c>
      <c r="D93" s="81" t="s">
        <v>18</v>
      </c>
      <c r="E93" s="85" t="s">
        <v>264</v>
      </c>
      <c r="F93" s="115"/>
      <c r="G93" s="116" t="n">
        <f aca="false">219852.51</f>
        <v>219852.51</v>
      </c>
      <c r="H93" s="84"/>
    </row>
    <row r="94" s="89" customFormat="true" ht="31.5" hidden="false" customHeight="false" outlineLevel="0" collapsed="false">
      <c r="A94" s="113" t="s">
        <v>265</v>
      </c>
      <c r="B94" s="114" t="s">
        <v>346</v>
      </c>
      <c r="C94" s="81" t="s">
        <v>153</v>
      </c>
      <c r="D94" s="81" t="s">
        <v>18</v>
      </c>
      <c r="E94" s="85" t="s">
        <v>266</v>
      </c>
      <c r="F94" s="115"/>
      <c r="G94" s="116" t="n">
        <f aca="false">219852.51</f>
        <v>219852.51</v>
      </c>
      <c r="H94" s="84"/>
    </row>
    <row r="95" s="89" customFormat="true" ht="47.25" hidden="false" customHeight="false" outlineLevel="0" collapsed="false">
      <c r="A95" s="113" t="s">
        <v>267</v>
      </c>
      <c r="B95" s="114" t="s">
        <v>346</v>
      </c>
      <c r="C95" s="81" t="s">
        <v>153</v>
      </c>
      <c r="D95" s="81" t="s">
        <v>18</v>
      </c>
      <c r="E95" s="85" t="s">
        <v>268</v>
      </c>
      <c r="F95" s="115"/>
      <c r="G95" s="116" t="n">
        <f aca="false">153036.51</f>
        <v>153036.51</v>
      </c>
      <c r="H95" s="84"/>
    </row>
    <row r="96" s="89" customFormat="true" ht="78.75" hidden="false" customHeight="false" outlineLevel="0" collapsed="false">
      <c r="A96" s="113" t="s">
        <v>197</v>
      </c>
      <c r="B96" s="114" t="s">
        <v>346</v>
      </c>
      <c r="C96" s="81" t="s">
        <v>153</v>
      </c>
      <c r="D96" s="81" t="s">
        <v>18</v>
      </c>
      <c r="E96" s="85" t="s">
        <v>268</v>
      </c>
      <c r="F96" s="115" t="s">
        <v>198</v>
      </c>
      <c r="G96" s="116" t="n">
        <f aca="false">153036.51</f>
        <v>153036.51</v>
      </c>
      <c r="H96" s="84"/>
    </row>
    <row r="97" s="89" customFormat="true" ht="31.5" hidden="false" customHeight="false" outlineLevel="0" collapsed="false">
      <c r="A97" s="113" t="s">
        <v>235</v>
      </c>
      <c r="B97" s="114" t="s">
        <v>346</v>
      </c>
      <c r="C97" s="81" t="s">
        <v>153</v>
      </c>
      <c r="D97" s="81" t="s">
        <v>18</v>
      </c>
      <c r="E97" s="85" t="s">
        <v>268</v>
      </c>
      <c r="F97" s="115" t="s">
        <v>19</v>
      </c>
      <c r="G97" s="116" t="n">
        <f aca="false">153036.51</f>
        <v>153036.51</v>
      </c>
      <c r="H97" s="84"/>
    </row>
    <row r="98" s="89" customFormat="true" ht="31.5" hidden="false" customHeight="false" outlineLevel="0" collapsed="false">
      <c r="A98" s="113" t="s">
        <v>269</v>
      </c>
      <c r="B98" s="114" t="s">
        <v>346</v>
      </c>
      <c r="C98" s="81" t="s">
        <v>153</v>
      </c>
      <c r="D98" s="81" t="s">
        <v>18</v>
      </c>
      <c r="E98" s="85" t="s">
        <v>270</v>
      </c>
      <c r="F98" s="115"/>
      <c r="G98" s="116" t="n">
        <f aca="false">66816</f>
        <v>66816</v>
      </c>
      <c r="H98" s="84"/>
    </row>
    <row r="99" s="89" customFormat="true" ht="78.75" hidden="false" customHeight="false" outlineLevel="0" collapsed="false">
      <c r="A99" s="113" t="s">
        <v>197</v>
      </c>
      <c r="B99" s="114" t="s">
        <v>346</v>
      </c>
      <c r="C99" s="81" t="s">
        <v>153</v>
      </c>
      <c r="D99" s="81" t="s">
        <v>18</v>
      </c>
      <c r="E99" s="85" t="s">
        <v>270</v>
      </c>
      <c r="F99" s="115" t="s">
        <v>198</v>
      </c>
      <c r="G99" s="116" t="n">
        <f aca="false">66816</f>
        <v>66816</v>
      </c>
      <c r="H99" s="84"/>
    </row>
    <row r="100" s="89" customFormat="true" ht="31.5" hidden="false" customHeight="false" outlineLevel="0" collapsed="false">
      <c r="A100" s="113" t="s">
        <v>235</v>
      </c>
      <c r="B100" s="114" t="s">
        <v>346</v>
      </c>
      <c r="C100" s="81" t="s">
        <v>153</v>
      </c>
      <c r="D100" s="81" t="s">
        <v>18</v>
      </c>
      <c r="E100" s="85" t="s">
        <v>270</v>
      </c>
      <c r="F100" s="115" t="s">
        <v>19</v>
      </c>
      <c r="G100" s="116" t="n">
        <f aca="false">66816</f>
        <v>66816</v>
      </c>
      <c r="H100" s="84"/>
    </row>
    <row r="101" s="89" customFormat="true" ht="15.75" hidden="false" customHeight="false" outlineLevel="0" collapsed="false">
      <c r="A101" s="113" t="s">
        <v>166</v>
      </c>
      <c r="B101" s="114" t="s">
        <v>346</v>
      </c>
      <c r="C101" s="81" t="s">
        <v>153</v>
      </c>
      <c r="D101" s="81" t="s">
        <v>167</v>
      </c>
      <c r="E101" s="85"/>
      <c r="F101" s="115"/>
      <c r="G101" s="116" t="n">
        <f aca="false">3567199.34</f>
        <v>3567199.34</v>
      </c>
      <c r="H101" s="84"/>
    </row>
    <row r="102" s="89" customFormat="true" ht="78.75" hidden="false" customHeight="false" outlineLevel="0" collapsed="false">
      <c r="A102" s="113" t="s">
        <v>261</v>
      </c>
      <c r="B102" s="114" t="s">
        <v>346</v>
      </c>
      <c r="C102" s="81" t="s">
        <v>153</v>
      </c>
      <c r="D102" s="81" t="s">
        <v>167</v>
      </c>
      <c r="E102" s="85" t="s">
        <v>262</v>
      </c>
      <c r="F102" s="115"/>
      <c r="G102" s="116" t="n">
        <f aca="false">3567199.34</f>
        <v>3567199.34</v>
      </c>
      <c r="H102" s="84"/>
    </row>
    <row r="103" s="89" customFormat="true" ht="15.75" hidden="false" customHeight="false" outlineLevel="0" collapsed="false">
      <c r="A103" s="113" t="s">
        <v>271</v>
      </c>
      <c r="B103" s="114" t="s">
        <v>346</v>
      </c>
      <c r="C103" s="81" t="s">
        <v>153</v>
      </c>
      <c r="D103" s="81" t="s">
        <v>167</v>
      </c>
      <c r="E103" s="85" t="s">
        <v>272</v>
      </c>
      <c r="F103" s="115"/>
      <c r="G103" s="116" t="n">
        <f aca="false">3567199.34</f>
        <v>3567199.34</v>
      </c>
      <c r="H103" s="84"/>
    </row>
    <row r="104" s="89" customFormat="true" ht="31.5" hidden="false" customHeight="false" outlineLevel="0" collapsed="false">
      <c r="A104" s="113" t="s">
        <v>273</v>
      </c>
      <c r="B104" s="114" t="s">
        <v>346</v>
      </c>
      <c r="C104" s="81" t="s">
        <v>153</v>
      </c>
      <c r="D104" s="81" t="s">
        <v>167</v>
      </c>
      <c r="E104" s="85" t="s">
        <v>274</v>
      </c>
      <c r="F104" s="115"/>
      <c r="G104" s="116" t="n">
        <f aca="false">1400000</f>
        <v>1400000</v>
      </c>
      <c r="H104" s="84"/>
    </row>
    <row r="105" s="89" customFormat="true" ht="15.75" hidden="false" customHeight="false" outlineLevel="0" collapsed="false">
      <c r="A105" s="113" t="s">
        <v>275</v>
      </c>
      <c r="B105" s="114" t="s">
        <v>346</v>
      </c>
      <c r="C105" s="81" t="s">
        <v>153</v>
      </c>
      <c r="D105" s="81" t="s">
        <v>167</v>
      </c>
      <c r="E105" s="85" t="s">
        <v>276</v>
      </c>
      <c r="F105" s="115"/>
      <c r="G105" s="116" t="n">
        <f aca="false">1400000</f>
        <v>1400000</v>
      </c>
      <c r="H105" s="84"/>
    </row>
    <row r="106" s="89" customFormat="true" ht="31.5" hidden="false" customHeight="false" outlineLevel="0" collapsed="false">
      <c r="A106" s="113" t="s">
        <v>222</v>
      </c>
      <c r="B106" s="114" t="s">
        <v>346</v>
      </c>
      <c r="C106" s="81" t="s">
        <v>153</v>
      </c>
      <c r="D106" s="81" t="s">
        <v>167</v>
      </c>
      <c r="E106" s="85" t="s">
        <v>276</v>
      </c>
      <c r="F106" s="115" t="s">
        <v>223</v>
      </c>
      <c r="G106" s="116" t="n">
        <f aca="false">1400000</f>
        <v>1400000</v>
      </c>
      <c r="H106" s="84"/>
    </row>
    <row r="107" s="89" customFormat="true" ht="47.25" hidden="false" customHeight="false" outlineLevel="0" collapsed="false">
      <c r="A107" s="113" t="s">
        <v>224</v>
      </c>
      <c r="B107" s="114" t="s">
        <v>346</v>
      </c>
      <c r="C107" s="81" t="s">
        <v>153</v>
      </c>
      <c r="D107" s="81" t="s">
        <v>167</v>
      </c>
      <c r="E107" s="85" t="s">
        <v>276</v>
      </c>
      <c r="F107" s="115" t="s">
        <v>225</v>
      </c>
      <c r="G107" s="116" t="n">
        <f aca="false">1400000</f>
        <v>1400000</v>
      </c>
      <c r="H107" s="84"/>
    </row>
    <row r="108" s="89" customFormat="true" ht="15.75" hidden="false" customHeight="false" outlineLevel="0" collapsed="false">
      <c r="A108" s="113" t="s">
        <v>277</v>
      </c>
      <c r="B108" s="114" t="s">
        <v>346</v>
      </c>
      <c r="C108" s="81" t="s">
        <v>153</v>
      </c>
      <c r="D108" s="81" t="s">
        <v>167</v>
      </c>
      <c r="E108" s="85" t="s">
        <v>278</v>
      </c>
      <c r="F108" s="115"/>
      <c r="G108" s="116" t="n">
        <f aca="false">1000000</f>
        <v>1000000</v>
      </c>
      <c r="H108" s="84"/>
    </row>
    <row r="109" s="89" customFormat="true" ht="15.75" hidden="false" customHeight="false" outlineLevel="0" collapsed="false">
      <c r="A109" s="113" t="s">
        <v>279</v>
      </c>
      <c r="B109" s="114" t="s">
        <v>346</v>
      </c>
      <c r="C109" s="81" t="s">
        <v>153</v>
      </c>
      <c r="D109" s="81" t="s">
        <v>167</v>
      </c>
      <c r="E109" s="85" t="s">
        <v>280</v>
      </c>
      <c r="F109" s="115"/>
      <c r="G109" s="116" t="n">
        <f aca="false">1000000</f>
        <v>1000000</v>
      </c>
      <c r="H109" s="84"/>
    </row>
    <row r="110" s="89" customFormat="true" ht="31.5" hidden="false" customHeight="false" outlineLevel="0" collapsed="false">
      <c r="A110" s="113" t="s">
        <v>222</v>
      </c>
      <c r="B110" s="114" t="s">
        <v>346</v>
      </c>
      <c r="C110" s="81" t="s">
        <v>153</v>
      </c>
      <c r="D110" s="81" t="s">
        <v>167</v>
      </c>
      <c r="E110" s="85" t="s">
        <v>280</v>
      </c>
      <c r="F110" s="115" t="s">
        <v>223</v>
      </c>
      <c r="G110" s="116" t="n">
        <f aca="false">1000000</f>
        <v>1000000</v>
      </c>
      <c r="H110" s="84"/>
    </row>
    <row r="111" s="89" customFormat="true" ht="47.25" hidden="false" customHeight="false" outlineLevel="0" collapsed="false">
      <c r="A111" s="113" t="s">
        <v>224</v>
      </c>
      <c r="B111" s="114" t="s">
        <v>346</v>
      </c>
      <c r="C111" s="81" t="s">
        <v>153</v>
      </c>
      <c r="D111" s="81" t="s">
        <v>167</v>
      </c>
      <c r="E111" s="85" t="s">
        <v>280</v>
      </c>
      <c r="F111" s="115" t="s">
        <v>225</v>
      </c>
      <c r="G111" s="116" t="n">
        <f aca="false">1000000</f>
        <v>1000000</v>
      </c>
      <c r="H111" s="84"/>
    </row>
    <row r="112" s="89" customFormat="true" ht="31.5" hidden="false" customHeight="false" outlineLevel="0" collapsed="false">
      <c r="A112" s="113" t="s">
        <v>281</v>
      </c>
      <c r="B112" s="114" t="s">
        <v>346</v>
      </c>
      <c r="C112" s="81" t="s">
        <v>153</v>
      </c>
      <c r="D112" s="81" t="s">
        <v>167</v>
      </c>
      <c r="E112" s="85" t="s">
        <v>282</v>
      </c>
      <c r="F112" s="115"/>
      <c r="G112" s="116" t="n">
        <f aca="false">656367.16</f>
        <v>656367.16</v>
      </c>
      <c r="H112" s="84"/>
    </row>
    <row r="113" s="89" customFormat="true" ht="15.75" hidden="false" customHeight="false" outlineLevel="0" collapsed="false">
      <c r="A113" s="113" t="s">
        <v>275</v>
      </c>
      <c r="B113" s="114" t="s">
        <v>346</v>
      </c>
      <c r="C113" s="81" t="s">
        <v>153</v>
      </c>
      <c r="D113" s="81" t="s">
        <v>167</v>
      </c>
      <c r="E113" s="85" t="s">
        <v>283</v>
      </c>
      <c r="F113" s="115"/>
      <c r="G113" s="116" t="n">
        <f aca="false">656367.16</f>
        <v>656367.16</v>
      </c>
      <c r="H113" s="84"/>
    </row>
    <row r="114" s="89" customFormat="true" ht="31.5" hidden="false" customHeight="false" outlineLevel="0" collapsed="false">
      <c r="A114" s="113" t="s">
        <v>222</v>
      </c>
      <c r="B114" s="114" t="s">
        <v>346</v>
      </c>
      <c r="C114" s="81" t="s">
        <v>153</v>
      </c>
      <c r="D114" s="81" t="s">
        <v>167</v>
      </c>
      <c r="E114" s="85" t="s">
        <v>283</v>
      </c>
      <c r="F114" s="115" t="s">
        <v>223</v>
      </c>
      <c r="G114" s="116" t="n">
        <f aca="false">656367.16</f>
        <v>656367.16</v>
      </c>
      <c r="H114" s="84"/>
    </row>
    <row r="115" s="89" customFormat="true" ht="47.25" hidden="false" customHeight="false" outlineLevel="0" collapsed="false">
      <c r="A115" s="113" t="s">
        <v>224</v>
      </c>
      <c r="B115" s="114" t="s">
        <v>346</v>
      </c>
      <c r="C115" s="81" t="s">
        <v>153</v>
      </c>
      <c r="D115" s="81" t="s">
        <v>167</v>
      </c>
      <c r="E115" s="85" t="s">
        <v>283</v>
      </c>
      <c r="F115" s="115" t="s">
        <v>225</v>
      </c>
      <c r="G115" s="116" t="n">
        <f aca="false">656367.16</f>
        <v>656367.16</v>
      </c>
      <c r="H115" s="84"/>
    </row>
    <row r="116" s="89" customFormat="true" ht="31.5" hidden="false" customHeight="false" outlineLevel="0" collapsed="false">
      <c r="A116" s="113" t="s">
        <v>284</v>
      </c>
      <c r="B116" s="114" t="s">
        <v>346</v>
      </c>
      <c r="C116" s="81" t="s">
        <v>153</v>
      </c>
      <c r="D116" s="81" t="s">
        <v>167</v>
      </c>
      <c r="E116" s="85" t="s">
        <v>285</v>
      </c>
      <c r="F116" s="115"/>
      <c r="G116" s="116" t="n">
        <f aca="false">23100</f>
        <v>23100</v>
      </c>
      <c r="H116" s="84"/>
    </row>
    <row r="117" s="89" customFormat="true" ht="15.75" hidden="false" customHeight="false" outlineLevel="0" collapsed="false">
      <c r="A117" s="113" t="s">
        <v>275</v>
      </c>
      <c r="B117" s="114" t="s">
        <v>346</v>
      </c>
      <c r="C117" s="81" t="s">
        <v>153</v>
      </c>
      <c r="D117" s="81" t="s">
        <v>167</v>
      </c>
      <c r="E117" s="85" t="s">
        <v>286</v>
      </c>
      <c r="F117" s="115"/>
      <c r="G117" s="116" t="n">
        <f aca="false">23100</f>
        <v>23100</v>
      </c>
      <c r="H117" s="84"/>
    </row>
    <row r="118" s="89" customFormat="true" ht="31.5" hidden="false" customHeight="false" outlineLevel="0" collapsed="false">
      <c r="A118" s="113" t="s">
        <v>222</v>
      </c>
      <c r="B118" s="114" t="s">
        <v>346</v>
      </c>
      <c r="C118" s="81" t="s">
        <v>153</v>
      </c>
      <c r="D118" s="81" t="s">
        <v>167</v>
      </c>
      <c r="E118" s="85" t="s">
        <v>286</v>
      </c>
      <c r="F118" s="115" t="s">
        <v>223</v>
      </c>
      <c r="G118" s="116" t="n">
        <f aca="false">23100</f>
        <v>23100</v>
      </c>
      <c r="H118" s="84"/>
    </row>
    <row r="119" s="89" customFormat="true" ht="47.25" hidden="false" customHeight="false" outlineLevel="0" collapsed="false">
      <c r="A119" s="113" t="s">
        <v>224</v>
      </c>
      <c r="B119" s="114" t="s">
        <v>346</v>
      </c>
      <c r="C119" s="81" t="s">
        <v>153</v>
      </c>
      <c r="D119" s="81" t="s">
        <v>167</v>
      </c>
      <c r="E119" s="85" t="s">
        <v>286</v>
      </c>
      <c r="F119" s="115" t="s">
        <v>225</v>
      </c>
      <c r="G119" s="116" t="n">
        <f aca="false">23100</f>
        <v>23100</v>
      </c>
      <c r="H119" s="84"/>
    </row>
    <row r="120" s="89" customFormat="true" ht="47.25" hidden="false" customHeight="false" outlineLevel="0" collapsed="false">
      <c r="A120" s="113" t="s">
        <v>287</v>
      </c>
      <c r="B120" s="114" t="s">
        <v>346</v>
      </c>
      <c r="C120" s="81" t="s">
        <v>153</v>
      </c>
      <c r="D120" s="81" t="s">
        <v>167</v>
      </c>
      <c r="E120" s="85" t="s">
        <v>288</v>
      </c>
      <c r="F120" s="115"/>
      <c r="G120" s="116" t="n">
        <f aca="false">294152.18</f>
        <v>294152.18</v>
      </c>
      <c r="H120" s="84"/>
    </row>
    <row r="121" s="89" customFormat="true" ht="31.5" hidden="false" customHeight="false" outlineLevel="0" collapsed="false">
      <c r="A121" s="113" t="s">
        <v>289</v>
      </c>
      <c r="B121" s="114" t="s">
        <v>346</v>
      </c>
      <c r="C121" s="81" t="s">
        <v>153</v>
      </c>
      <c r="D121" s="81" t="s">
        <v>167</v>
      </c>
      <c r="E121" s="85" t="s">
        <v>290</v>
      </c>
      <c r="F121" s="115"/>
      <c r="G121" s="116" t="n">
        <f aca="false">294152.18</f>
        <v>294152.18</v>
      </c>
      <c r="H121" s="84"/>
    </row>
    <row r="122" s="89" customFormat="true" ht="31.5" hidden="false" customHeight="false" outlineLevel="0" collapsed="false">
      <c r="A122" s="113" t="s">
        <v>222</v>
      </c>
      <c r="B122" s="114" t="s">
        <v>346</v>
      </c>
      <c r="C122" s="81" t="s">
        <v>153</v>
      </c>
      <c r="D122" s="81" t="s">
        <v>167</v>
      </c>
      <c r="E122" s="85" t="s">
        <v>290</v>
      </c>
      <c r="F122" s="115" t="s">
        <v>223</v>
      </c>
      <c r="G122" s="116" t="n">
        <f aca="false">294152.18</f>
        <v>294152.18</v>
      </c>
      <c r="H122" s="84"/>
    </row>
    <row r="123" s="89" customFormat="true" ht="47.25" hidden="false" customHeight="false" outlineLevel="0" collapsed="false">
      <c r="A123" s="113" t="s">
        <v>224</v>
      </c>
      <c r="B123" s="114" t="s">
        <v>346</v>
      </c>
      <c r="C123" s="81" t="s">
        <v>153</v>
      </c>
      <c r="D123" s="81" t="s">
        <v>167</v>
      </c>
      <c r="E123" s="85" t="s">
        <v>290</v>
      </c>
      <c r="F123" s="115" t="s">
        <v>225</v>
      </c>
      <c r="G123" s="116" t="n">
        <f aca="false">294152.18</f>
        <v>294152.18</v>
      </c>
      <c r="H123" s="84"/>
    </row>
    <row r="124" s="89" customFormat="true" ht="47.25" hidden="false" customHeight="false" outlineLevel="0" collapsed="false">
      <c r="A124" s="113" t="s">
        <v>291</v>
      </c>
      <c r="B124" s="114" t="s">
        <v>346</v>
      </c>
      <c r="C124" s="81" t="s">
        <v>153</v>
      </c>
      <c r="D124" s="81" t="s">
        <v>167</v>
      </c>
      <c r="E124" s="85" t="s">
        <v>292</v>
      </c>
      <c r="F124" s="115"/>
      <c r="G124" s="116" t="n">
        <f aca="false">193580</f>
        <v>193580</v>
      </c>
      <c r="H124" s="84"/>
    </row>
    <row r="125" s="89" customFormat="true" ht="15.75" hidden="false" customHeight="false" outlineLevel="0" collapsed="false">
      <c r="A125" s="113" t="s">
        <v>275</v>
      </c>
      <c r="B125" s="114" t="s">
        <v>346</v>
      </c>
      <c r="C125" s="81" t="s">
        <v>153</v>
      </c>
      <c r="D125" s="81" t="s">
        <v>167</v>
      </c>
      <c r="E125" s="85" t="s">
        <v>293</v>
      </c>
      <c r="F125" s="115"/>
      <c r="G125" s="116" t="n">
        <f aca="false">193580</f>
        <v>193580</v>
      </c>
      <c r="H125" s="84"/>
    </row>
    <row r="126" s="89" customFormat="true" ht="31.5" hidden="false" customHeight="false" outlineLevel="0" collapsed="false">
      <c r="A126" s="113" t="s">
        <v>222</v>
      </c>
      <c r="B126" s="114" t="s">
        <v>346</v>
      </c>
      <c r="C126" s="81" t="s">
        <v>153</v>
      </c>
      <c r="D126" s="81" t="s">
        <v>167</v>
      </c>
      <c r="E126" s="85" t="s">
        <v>293</v>
      </c>
      <c r="F126" s="115" t="s">
        <v>223</v>
      </c>
      <c r="G126" s="116" t="n">
        <f aca="false">193580</f>
        <v>193580</v>
      </c>
      <c r="H126" s="84"/>
    </row>
    <row r="127" s="89" customFormat="true" ht="33.75" hidden="false" customHeight="true" outlineLevel="0" collapsed="false">
      <c r="A127" s="113" t="s">
        <v>224</v>
      </c>
      <c r="B127" s="114" t="s">
        <v>346</v>
      </c>
      <c r="C127" s="81" t="s">
        <v>153</v>
      </c>
      <c r="D127" s="81" t="s">
        <v>167</v>
      </c>
      <c r="E127" s="85" t="s">
        <v>293</v>
      </c>
      <c r="F127" s="115" t="s">
        <v>225</v>
      </c>
      <c r="G127" s="116" t="n">
        <f aca="false">193580</f>
        <v>193580</v>
      </c>
      <c r="H127" s="84"/>
    </row>
    <row r="128" s="89" customFormat="true" ht="15.75" hidden="false" customHeight="false" outlineLevel="0" collapsed="false">
      <c r="A128" s="113" t="s">
        <v>168</v>
      </c>
      <c r="B128" s="114" t="s">
        <v>346</v>
      </c>
      <c r="C128" s="81" t="s">
        <v>153</v>
      </c>
      <c r="D128" s="81" t="s">
        <v>169</v>
      </c>
      <c r="E128" s="85"/>
      <c r="F128" s="115"/>
      <c r="G128" s="116" t="n">
        <f aca="false">200000</f>
        <v>200000</v>
      </c>
      <c r="H128" s="84"/>
    </row>
    <row r="129" s="89" customFormat="true" ht="63" hidden="false" customHeight="false" outlineLevel="0" collapsed="false">
      <c r="A129" s="113" t="s">
        <v>189</v>
      </c>
      <c r="B129" s="114" t="s">
        <v>346</v>
      </c>
      <c r="C129" s="81" t="s">
        <v>153</v>
      </c>
      <c r="D129" s="81" t="s">
        <v>169</v>
      </c>
      <c r="E129" s="85" t="s">
        <v>190</v>
      </c>
      <c r="F129" s="115"/>
      <c r="G129" s="116" t="n">
        <f aca="false">200000</f>
        <v>200000</v>
      </c>
      <c r="H129" s="84"/>
    </row>
    <row r="130" s="89" customFormat="true" ht="31.5" hidden="false" customHeight="false" outlineLevel="0" collapsed="false">
      <c r="A130" s="113" t="s">
        <v>216</v>
      </c>
      <c r="B130" s="114" t="s">
        <v>346</v>
      </c>
      <c r="C130" s="81" t="s">
        <v>153</v>
      </c>
      <c r="D130" s="81" t="s">
        <v>169</v>
      </c>
      <c r="E130" s="85" t="s">
        <v>217</v>
      </c>
      <c r="F130" s="115"/>
      <c r="G130" s="116" t="n">
        <f aca="false">200000</f>
        <v>200000</v>
      </c>
      <c r="H130" s="84"/>
    </row>
    <row r="131" s="89" customFormat="true" ht="47.25" hidden="false" customHeight="false" outlineLevel="0" collapsed="false">
      <c r="A131" s="113" t="s">
        <v>294</v>
      </c>
      <c r="B131" s="114" t="s">
        <v>346</v>
      </c>
      <c r="C131" s="81" t="s">
        <v>153</v>
      </c>
      <c r="D131" s="81" t="s">
        <v>169</v>
      </c>
      <c r="E131" s="85" t="s">
        <v>295</v>
      </c>
      <c r="F131" s="115"/>
      <c r="G131" s="116" t="n">
        <f aca="false">200000</f>
        <v>200000</v>
      </c>
      <c r="H131" s="84"/>
    </row>
    <row r="132" s="89" customFormat="true" ht="31.5" hidden="false" customHeight="false" outlineLevel="0" collapsed="false">
      <c r="A132" s="113" t="s">
        <v>220</v>
      </c>
      <c r="B132" s="114" t="s">
        <v>346</v>
      </c>
      <c r="C132" s="81" t="s">
        <v>153</v>
      </c>
      <c r="D132" s="81" t="s">
        <v>169</v>
      </c>
      <c r="E132" s="85" t="s">
        <v>296</v>
      </c>
      <c r="F132" s="115"/>
      <c r="G132" s="116" t="n">
        <f aca="false">200000</f>
        <v>200000</v>
      </c>
      <c r="H132" s="84"/>
    </row>
    <row r="133" s="89" customFormat="true" ht="31.5" hidden="false" customHeight="false" outlineLevel="0" collapsed="false">
      <c r="A133" s="113" t="s">
        <v>222</v>
      </c>
      <c r="B133" s="114" t="s">
        <v>346</v>
      </c>
      <c r="C133" s="81" t="s">
        <v>153</v>
      </c>
      <c r="D133" s="81" t="s">
        <v>169</v>
      </c>
      <c r="E133" s="85" t="s">
        <v>296</v>
      </c>
      <c r="F133" s="115" t="s">
        <v>223</v>
      </c>
      <c r="G133" s="116" t="n">
        <f aca="false">200000</f>
        <v>200000</v>
      </c>
      <c r="H133" s="84"/>
    </row>
    <row r="134" s="89" customFormat="true" ht="47.25" hidden="false" customHeight="false" outlineLevel="0" collapsed="false">
      <c r="A134" s="113" t="s">
        <v>224</v>
      </c>
      <c r="B134" s="114" t="s">
        <v>346</v>
      </c>
      <c r="C134" s="81" t="s">
        <v>153</v>
      </c>
      <c r="D134" s="81" t="s">
        <v>169</v>
      </c>
      <c r="E134" s="85" t="s">
        <v>296</v>
      </c>
      <c r="F134" s="115" t="s">
        <v>225</v>
      </c>
      <c r="G134" s="116" t="n">
        <f aca="false">200000</f>
        <v>200000</v>
      </c>
      <c r="H134" s="84"/>
    </row>
    <row r="135" s="89" customFormat="true" ht="15.75" hidden="false" customHeight="false" outlineLevel="0" collapsed="false">
      <c r="A135" s="113" t="s">
        <v>297</v>
      </c>
      <c r="B135" s="114" t="s">
        <v>346</v>
      </c>
      <c r="C135" s="81" t="s">
        <v>171</v>
      </c>
      <c r="D135" s="81"/>
      <c r="E135" s="85"/>
      <c r="F135" s="115"/>
      <c r="G135" s="116" t="n">
        <f aca="false">747949.84</f>
        <v>747949.84</v>
      </c>
      <c r="H135" s="84"/>
    </row>
    <row r="136" s="89" customFormat="true" ht="15.75" hidden="false" customHeight="false" outlineLevel="0" collapsed="false">
      <c r="A136" s="113" t="s">
        <v>172</v>
      </c>
      <c r="B136" s="114" t="s">
        <v>346</v>
      </c>
      <c r="C136" s="81" t="s">
        <v>171</v>
      </c>
      <c r="D136" s="81" t="s">
        <v>18</v>
      </c>
      <c r="E136" s="85"/>
      <c r="F136" s="115"/>
      <c r="G136" s="116" t="n">
        <f aca="false">86499.84</f>
        <v>86499.84</v>
      </c>
      <c r="H136" s="84"/>
    </row>
    <row r="137" s="89" customFormat="true" ht="78.75" hidden="false" customHeight="false" outlineLevel="0" collapsed="false">
      <c r="A137" s="113" t="s">
        <v>261</v>
      </c>
      <c r="B137" s="114" t="s">
        <v>346</v>
      </c>
      <c r="C137" s="81" t="s">
        <v>171</v>
      </c>
      <c r="D137" s="81" t="s">
        <v>18</v>
      </c>
      <c r="E137" s="85" t="s">
        <v>262</v>
      </c>
      <c r="F137" s="115"/>
      <c r="G137" s="116" t="n">
        <f aca="false">86499.84</f>
        <v>86499.84</v>
      </c>
      <c r="H137" s="84"/>
    </row>
    <row r="138" s="89" customFormat="true" ht="15.75" hidden="false" customHeight="false" outlineLevel="0" collapsed="false">
      <c r="A138" s="113" t="s">
        <v>298</v>
      </c>
      <c r="B138" s="114" t="s">
        <v>346</v>
      </c>
      <c r="C138" s="81" t="s">
        <v>171</v>
      </c>
      <c r="D138" s="81" t="s">
        <v>18</v>
      </c>
      <c r="E138" s="85" t="s">
        <v>299</v>
      </c>
      <c r="F138" s="115"/>
      <c r="G138" s="116" t="n">
        <f aca="false">86499.84</f>
        <v>86499.84</v>
      </c>
      <c r="H138" s="84"/>
    </row>
    <row r="139" s="89" customFormat="true" ht="31.5" hidden="false" customHeight="false" outlineLevel="0" collapsed="false">
      <c r="A139" s="113" t="s">
        <v>300</v>
      </c>
      <c r="B139" s="114" t="s">
        <v>346</v>
      </c>
      <c r="C139" s="81" t="s">
        <v>171</v>
      </c>
      <c r="D139" s="81" t="s">
        <v>18</v>
      </c>
      <c r="E139" s="85" t="s">
        <v>301</v>
      </c>
      <c r="F139" s="115"/>
      <c r="G139" s="116" t="n">
        <f aca="false">86499.84</f>
        <v>86499.84</v>
      </c>
      <c r="H139" s="84"/>
    </row>
    <row r="140" s="89" customFormat="true" ht="31.5" hidden="false" customHeight="false" outlineLevel="0" collapsed="false">
      <c r="A140" s="113" t="s">
        <v>302</v>
      </c>
      <c r="B140" s="114" t="s">
        <v>346</v>
      </c>
      <c r="C140" s="81" t="s">
        <v>171</v>
      </c>
      <c r="D140" s="81" t="s">
        <v>18</v>
      </c>
      <c r="E140" s="85" t="s">
        <v>303</v>
      </c>
      <c r="F140" s="115"/>
      <c r="G140" s="116" t="n">
        <f aca="false">86499.84</f>
        <v>86499.84</v>
      </c>
      <c r="H140" s="84"/>
    </row>
    <row r="141" s="89" customFormat="true" ht="31.5" hidden="false" customHeight="false" outlineLevel="0" collapsed="false">
      <c r="A141" s="113" t="s">
        <v>222</v>
      </c>
      <c r="B141" s="114" t="s">
        <v>346</v>
      </c>
      <c r="C141" s="81" t="s">
        <v>171</v>
      </c>
      <c r="D141" s="81" t="s">
        <v>18</v>
      </c>
      <c r="E141" s="85" t="s">
        <v>303</v>
      </c>
      <c r="F141" s="115" t="s">
        <v>223</v>
      </c>
      <c r="G141" s="116" t="n">
        <f aca="false">86499.84</f>
        <v>86499.84</v>
      </c>
      <c r="H141" s="84"/>
    </row>
    <row r="142" s="89" customFormat="true" ht="47.25" hidden="false" customHeight="false" outlineLevel="0" collapsed="false">
      <c r="A142" s="113" t="s">
        <v>224</v>
      </c>
      <c r="B142" s="114" t="s">
        <v>346</v>
      </c>
      <c r="C142" s="81" t="s">
        <v>171</v>
      </c>
      <c r="D142" s="81" t="s">
        <v>18</v>
      </c>
      <c r="E142" s="85" t="s">
        <v>303</v>
      </c>
      <c r="F142" s="115" t="s">
        <v>225</v>
      </c>
      <c r="G142" s="116" t="n">
        <f aca="false">86499.84</f>
        <v>86499.84</v>
      </c>
      <c r="H142" s="84"/>
    </row>
    <row r="143" s="89" customFormat="true" ht="15.75" hidden="false" customHeight="false" outlineLevel="0" collapsed="false">
      <c r="A143" s="113" t="s">
        <v>304</v>
      </c>
      <c r="B143" s="114" t="s">
        <v>346</v>
      </c>
      <c r="C143" s="81" t="s">
        <v>171</v>
      </c>
      <c r="D143" s="81" t="s">
        <v>159</v>
      </c>
      <c r="E143" s="85"/>
      <c r="F143" s="115"/>
      <c r="G143" s="116" t="n">
        <f aca="false">373184</f>
        <v>373184</v>
      </c>
      <c r="H143" s="84"/>
    </row>
    <row r="144" s="89" customFormat="true" ht="78.75" hidden="false" customHeight="false" outlineLevel="0" collapsed="false">
      <c r="A144" s="113" t="s">
        <v>261</v>
      </c>
      <c r="B144" s="114" t="s">
        <v>346</v>
      </c>
      <c r="C144" s="81" t="s">
        <v>171</v>
      </c>
      <c r="D144" s="81" t="s">
        <v>159</v>
      </c>
      <c r="E144" s="85" t="s">
        <v>262</v>
      </c>
      <c r="F144" s="115"/>
      <c r="G144" s="116" t="n">
        <f aca="false">373184</f>
        <v>373184</v>
      </c>
      <c r="H144" s="84"/>
    </row>
    <row r="145" s="89" customFormat="true" ht="15.75" hidden="false" customHeight="false" outlineLevel="0" collapsed="false">
      <c r="A145" s="113" t="s">
        <v>263</v>
      </c>
      <c r="B145" s="114" t="s">
        <v>346</v>
      </c>
      <c r="C145" s="81" t="s">
        <v>171</v>
      </c>
      <c r="D145" s="81" t="s">
        <v>159</v>
      </c>
      <c r="E145" s="85" t="s">
        <v>264</v>
      </c>
      <c r="F145" s="115"/>
      <c r="G145" s="116" t="n">
        <f aca="false">373184</f>
        <v>373184</v>
      </c>
      <c r="H145" s="84"/>
    </row>
    <row r="146" s="89" customFormat="true" ht="31.5" hidden="false" customHeight="false" outlineLevel="0" collapsed="false">
      <c r="A146" s="113" t="s">
        <v>305</v>
      </c>
      <c r="B146" s="114" t="s">
        <v>346</v>
      </c>
      <c r="C146" s="81" t="s">
        <v>171</v>
      </c>
      <c r="D146" s="81" t="s">
        <v>159</v>
      </c>
      <c r="E146" s="85" t="s">
        <v>306</v>
      </c>
      <c r="F146" s="115"/>
      <c r="G146" s="116" t="n">
        <f aca="false">30000</f>
        <v>30000</v>
      </c>
      <c r="H146" s="84"/>
    </row>
    <row r="147" s="89" customFormat="true" ht="15.75" hidden="false" customHeight="false" outlineLevel="0" collapsed="false">
      <c r="A147" s="113" t="s">
        <v>279</v>
      </c>
      <c r="B147" s="114" t="s">
        <v>346</v>
      </c>
      <c r="C147" s="81" t="s">
        <v>171</v>
      </c>
      <c r="D147" s="81" t="s">
        <v>159</v>
      </c>
      <c r="E147" s="85" t="s">
        <v>307</v>
      </c>
      <c r="F147" s="115"/>
      <c r="G147" s="116" t="n">
        <f aca="false">30000</f>
        <v>30000</v>
      </c>
      <c r="H147" s="84"/>
    </row>
    <row r="148" s="89" customFormat="true" ht="31.5" hidden="false" customHeight="false" outlineLevel="0" collapsed="false">
      <c r="A148" s="113" t="s">
        <v>222</v>
      </c>
      <c r="B148" s="114" t="s">
        <v>346</v>
      </c>
      <c r="C148" s="81" t="s">
        <v>171</v>
      </c>
      <c r="D148" s="81" t="s">
        <v>159</v>
      </c>
      <c r="E148" s="85" t="s">
        <v>307</v>
      </c>
      <c r="F148" s="115" t="s">
        <v>223</v>
      </c>
      <c r="G148" s="116" t="n">
        <f aca="false">30000</f>
        <v>30000</v>
      </c>
      <c r="H148" s="84"/>
    </row>
    <row r="149" s="89" customFormat="true" ht="47.25" hidden="false" customHeight="false" outlineLevel="0" collapsed="false">
      <c r="A149" s="113" t="s">
        <v>224</v>
      </c>
      <c r="B149" s="114" t="s">
        <v>346</v>
      </c>
      <c r="C149" s="81" t="s">
        <v>171</v>
      </c>
      <c r="D149" s="81" t="s">
        <v>159</v>
      </c>
      <c r="E149" s="85" t="s">
        <v>307</v>
      </c>
      <c r="F149" s="115" t="s">
        <v>225</v>
      </c>
      <c r="G149" s="116" t="n">
        <f aca="false">30000</f>
        <v>30000</v>
      </c>
      <c r="H149" s="84"/>
    </row>
    <row r="150" s="89" customFormat="true" ht="15.75" hidden="false" customHeight="false" outlineLevel="0" collapsed="false">
      <c r="A150" s="113" t="s">
        <v>308</v>
      </c>
      <c r="B150" s="114" t="s">
        <v>346</v>
      </c>
      <c r="C150" s="81" t="s">
        <v>171</v>
      </c>
      <c r="D150" s="81" t="s">
        <v>159</v>
      </c>
      <c r="E150" s="85" t="s">
        <v>309</v>
      </c>
      <c r="F150" s="115"/>
      <c r="G150" s="116" t="n">
        <f aca="false">343184</f>
        <v>343184</v>
      </c>
      <c r="H150" s="84"/>
    </row>
    <row r="151" s="89" customFormat="true" ht="31.5" hidden="false" customHeight="false" outlineLevel="0" collapsed="false">
      <c r="A151" s="113" t="s">
        <v>310</v>
      </c>
      <c r="B151" s="114" t="s">
        <v>346</v>
      </c>
      <c r="C151" s="81" t="s">
        <v>171</v>
      </c>
      <c r="D151" s="81" t="s">
        <v>159</v>
      </c>
      <c r="E151" s="85" t="s">
        <v>311</v>
      </c>
      <c r="F151" s="115"/>
      <c r="G151" s="116" t="n">
        <f aca="false">343184</f>
        <v>343184</v>
      </c>
      <c r="H151" s="84"/>
    </row>
    <row r="152" s="89" customFormat="true" ht="31.5" hidden="false" customHeight="false" outlineLevel="0" collapsed="false">
      <c r="A152" s="113" t="s">
        <v>222</v>
      </c>
      <c r="B152" s="114" t="s">
        <v>346</v>
      </c>
      <c r="C152" s="81" t="s">
        <v>171</v>
      </c>
      <c r="D152" s="81" t="s">
        <v>159</v>
      </c>
      <c r="E152" s="85" t="s">
        <v>311</v>
      </c>
      <c r="F152" s="115" t="s">
        <v>223</v>
      </c>
      <c r="G152" s="116" t="n">
        <f aca="false">343184</f>
        <v>343184</v>
      </c>
      <c r="H152" s="84"/>
    </row>
    <row r="153" s="89" customFormat="true" ht="47.25" hidden="false" customHeight="false" outlineLevel="0" collapsed="false">
      <c r="A153" s="113" t="s">
        <v>224</v>
      </c>
      <c r="B153" s="114" t="s">
        <v>346</v>
      </c>
      <c r="C153" s="81" t="s">
        <v>171</v>
      </c>
      <c r="D153" s="81" t="s">
        <v>159</v>
      </c>
      <c r="E153" s="85" t="s">
        <v>311</v>
      </c>
      <c r="F153" s="115" t="s">
        <v>225</v>
      </c>
      <c r="G153" s="116" t="n">
        <f aca="false">343184</f>
        <v>343184</v>
      </c>
      <c r="H153" s="84"/>
    </row>
    <row r="154" s="89" customFormat="true" ht="31.5" hidden="false" customHeight="false" outlineLevel="0" collapsed="false">
      <c r="A154" s="113" t="s">
        <v>174</v>
      </c>
      <c r="B154" s="114" t="s">
        <v>346</v>
      </c>
      <c r="C154" s="81" t="s">
        <v>171</v>
      </c>
      <c r="D154" s="81" t="s">
        <v>171</v>
      </c>
      <c r="E154" s="85"/>
      <c r="F154" s="115"/>
      <c r="G154" s="116" t="n">
        <f aca="false">288266</f>
        <v>288266</v>
      </c>
      <c r="H154" s="84"/>
    </row>
    <row r="155" s="89" customFormat="true" ht="63" hidden="false" customHeight="false" outlineLevel="0" collapsed="false">
      <c r="A155" s="113" t="s">
        <v>189</v>
      </c>
      <c r="B155" s="114" t="s">
        <v>346</v>
      </c>
      <c r="C155" s="81" t="s">
        <v>171</v>
      </c>
      <c r="D155" s="81" t="s">
        <v>171</v>
      </c>
      <c r="E155" s="85" t="s">
        <v>190</v>
      </c>
      <c r="F155" s="115"/>
      <c r="G155" s="116" t="n">
        <f aca="false">288266</f>
        <v>288266</v>
      </c>
      <c r="H155" s="84"/>
    </row>
    <row r="156" s="89" customFormat="true" ht="31.5" hidden="false" customHeight="false" outlineLevel="0" collapsed="false">
      <c r="A156" s="113" t="s">
        <v>191</v>
      </c>
      <c r="B156" s="114" t="s">
        <v>346</v>
      </c>
      <c r="C156" s="81" t="s">
        <v>171</v>
      </c>
      <c r="D156" s="81" t="s">
        <v>171</v>
      </c>
      <c r="E156" s="85" t="s">
        <v>192</v>
      </c>
      <c r="F156" s="115"/>
      <c r="G156" s="116" t="n">
        <f aca="false">288266</f>
        <v>288266</v>
      </c>
      <c r="H156" s="84"/>
    </row>
    <row r="157" s="89" customFormat="true" ht="110.25" hidden="false" customHeight="false" outlineLevel="0" collapsed="false">
      <c r="A157" s="113" t="s">
        <v>202</v>
      </c>
      <c r="B157" s="114" t="s">
        <v>346</v>
      </c>
      <c r="C157" s="81" t="s">
        <v>171</v>
      </c>
      <c r="D157" s="81" t="s">
        <v>171</v>
      </c>
      <c r="E157" s="85" t="s">
        <v>203</v>
      </c>
      <c r="F157" s="115"/>
      <c r="G157" s="116" t="n">
        <f aca="false">288266</f>
        <v>288266</v>
      </c>
      <c r="H157" s="84"/>
    </row>
    <row r="158" s="89" customFormat="true" ht="31.5" hidden="false" customHeight="false" outlineLevel="0" collapsed="false">
      <c r="A158" s="113" t="s">
        <v>200</v>
      </c>
      <c r="B158" s="114" t="s">
        <v>346</v>
      </c>
      <c r="C158" s="81" t="s">
        <v>171</v>
      </c>
      <c r="D158" s="81" t="s">
        <v>171</v>
      </c>
      <c r="E158" s="85" t="s">
        <v>204</v>
      </c>
      <c r="F158" s="115"/>
      <c r="G158" s="116" t="n">
        <f aca="false">288266</f>
        <v>288266</v>
      </c>
      <c r="H158" s="84"/>
    </row>
    <row r="159" s="89" customFormat="true" ht="15.75" hidden="false" customHeight="false" outlineLevel="0" collapsed="false">
      <c r="A159" s="113" t="s">
        <v>205</v>
      </c>
      <c r="B159" s="114" t="s">
        <v>346</v>
      </c>
      <c r="C159" s="81" t="s">
        <v>171</v>
      </c>
      <c r="D159" s="81" t="s">
        <v>171</v>
      </c>
      <c r="E159" s="85" t="s">
        <v>204</v>
      </c>
      <c r="F159" s="115" t="s">
        <v>206</v>
      </c>
      <c r="G159" s="116" t="n">
        <f aca="false">288266</f>
        <v>288266</v>
      </c>
      <c r="H159" s="84"/>
    </row>
    <row r="160" s="89" customFormat="true" ht="15.75" hidden="false" customHeight="false" outlineLevel="0" collapsed="false">
      <c r="A160" s="113" t="s">
        <v>134</v>
      </c>
      <c r="B160" s="114" t="s">
        <v>346</v>
      </c>
      <c r="C160" s="81" t="s">
        <v>171</v>
      </c>
      <c r="D160" s="81" t="s">
        <v>171</v>
      </c>
      <c r="E160" s="85" t="s">
        <v>204</v>
      </c>
      <c r="F160" s="115" t="s">
        <v>207</v>
      </c>
      <c r="G160" s="116" t="n">
        <f aca="false">288266</f>
        <v>288266</v>
      </c>
      <c r="H160" s="84"/>
    </row>
    <row r="161" s="89" customFormat="true" ht="15.75" hidden="false" customHeight="false" outlineLevel="0" collapsed="false">
      <c r="A161" s="113" t="s">
        <v>312</v>
      </c>
      <c r="B161" s="114" t="s">
        <v>346</v>
      </c>
      <c r="C161" s="81" t="s">
        <v>176</v>
      </c>
      <c r="D161" s="81"/>
      <c r="E161" s="85"/>
      <c r="F161" s="115"/>
      <c r="G161" s="116" t="n">
        <f aca="false">1065700</f>
        <v>1065700</v>
      </c>
      <c r="H161" s="84"/>
    </row>
    <row r="162" s="89" customFormat="true" ht="15.75" hidden="false" customHeight="false" outlineLevel="0" collapsed="false">
      <c r="A162" s="113" t="s">
        <v>313</v>
      </c>
      <c r="B162" s="114" t="s">
        <v>346</v>
      </c>
      <c r="C162" s="81" t="s">
        <v>176</v>
      </c>
      <c r="D162" s="81" t="s">
        <v>176</v>
      </c>
      <c r="E162" s="85"/>
      <c r="F162" s="115"/>
      <c r="G162" s="116" t="n">
        <f aca="false">1065700</f>
        <v>1065700</v>
      </c>
      <c r="H162" s="84"/>
    </row>
    <row r="163" s="89" customFormat="true" ht="63" hidden="false" customHeight="false" outlineLevel="0" collapsed="false">
      <c r="A163" s="113" t="s">
        <v>314</v>
      </c>
      <c r="B163" s="114" t="s">
        <v>346</v>
      </c>
      <c r="C163" s="81" t="s">
        <v>176</v>
      </c>
      <c r="D163" s="81" t="s">
        <v>176</v>
      </c>
      <c r="E163" s="85" t="s">
        <v>315</v>
      </c>
      <c r="F163" s="115"/>
      <c r="G163" s="116" t="n">
        <f aca="false">1065700</f>
        <v>1065700</v>
      </c>
      <c r="H163" s="84"/>
    </row>
    <row r="164" s="89" customFormat="true" ht="15.75" hidden="false" customHeight="false" outlineLevel="0" collapsed="false">
      <c r="A164" s="113" t="s">
        <v>316</v>
      </c>
      <c r="B164" s="114" t="s">
        <v>346</v>
      </c>
      <c r="C164" s="81" t="s">
        <v>176</v>
      </c>
      <c r="D164" s="81" t="s">
        <v>176</v>
      </c>
      <c r="E164" s="85" t="s">
        <v>317</v>
      </c>
      <c r="F164" s="115"/>
      <c r="G164" s="116" t="n">
        <f aca="false">1065700</f>
        <v>1065700</v>
      </c>
      <c r="H164" s="84"/>
    </row>
    <row r="165" s="89" customFormat="true" ht="31.5" hidden="false" customHeight="false" outlineLevel="0" collapsed="false">
      <c r="A165" s="113" t="s">
        <v>318</v>
      </c>
      <c r="B165" s="114" t="s">
        <v>346</v>
      </c>
      <c r="C165" s="81" t="s">
        <v>176</v>
      </c>
      <c r="D165" s="81" t="s">
        <v>176</v>
      </c>
      <c r="E165" s="85" t="s">
        <v>319</v>
      </c>
      <c r="F165" s="115"/>
      <c r="G165" s="116" t="n">
        <f aca="false">1065700</f>
        <v>1065700</v>
      </c>
      <c r="H165" s="84"/>
    </row>
    <row r="166" s="89" customFormat="true" ht="31.5" hidden="false" customHeight="false" outlineLevel="0" collapsed="false">
      <c r="A166" s="113" t="s">
        <v>233</v>
      </c>
      <c r="B166" s="114" t="s">
        <v>346</v>
      </c>
      <c r="C166" s="81" t="s">
        <v>176</v>
      </c>
      <c r="D166" s="81" t="s">
        <v>176</v>
      </c>
      <c r="E166" s="85" t="s">
        <v>320</v>
      </c>
      <c r="F166" s="115"/>
      <c r="G166" s="116" t="n">
        <f aca="false">1065700</f>
        <v>1065700</v>
      </c>
      <c r="H166" s="84"/>
    </row>
    <row r="167" s="89" customFormat="true" ht="78.75" hidden="false" customHeight="false" outlineLevel="0" collapsed="false">
      <c r="A167" s="113" t="s">
        <v>197</v>
      </c>
      <c r="B167" s="114" t="s">
        <v>346</v>
      </c>
      <c r="C167" s="81" t="s">
        <v>176</v>
      </c>
      <c r="D167" s="81" t="s">
        <v>176</v>
      </c>
      <c r="E167" s="85" t="s">
        <v>320</v>
      </c>
      <c r="F167" s="115" t="s">
        <v>198</v>
      </c>
      <c r="G167" s="116" t="n">
        <f aca="false">1065700</f>
        <v>1065700</v>
      </c>
      <c r="H167" s="84"/>
    </row>
    <row r="168" s="89" customFormat="true" ht="31.5" hidden="false" customHeight="false" outlineLevel="0" collapsed="false">
      <c r="A168" s="113" t="s">
        <v>235</v>
      </c>
      <c r="B168" s="114" t="s">
        <v>346</v>
      </c>
      <c r="C168" s="81" t="s">
        <v>176</v>
      </c>
      <c r="D168" s="81" t="s">
        <v>176</v>
      </c>
      <c r="E168" s="85" t="s">
        <v>320</v>
      </c>
      <c r="F168" s="115" t="s">
        <v>19</v>
      </c>
      <c r="G168" s="116" t="n">
        <f aca="false">1065700</f>
        <v>1065700</v>
      </c>
      <c r="H168" s="84"/>
    </row>
    <row r="169" s="89" customFormat="true" ht="15.75" hidden="false" customHeight="false" outlineLevel="0" collapsed="false">
      <c r="A169" s="113" t="s">
        <v>321</v>
      </c>
      <c r="B169" s="114" t="s">
        <v>346</v>
      </c>
      <c r="C169" s="81" t="s">
        <v>179</v>
      </c>
      <c r="D169" s="81"/>
      <c r="E169" s="85"/>
      <c r="F169" s="115"/>
      <c r="G169" s="116" t="n">
        <f aca="false">4705696</f>
        <v>4705696</v>
      </c>
      <c r="H169" s="84"/>
    </row>
    <row r="170" s="89" customFormat="true" ht="15.75" hidden="false" customHeight="false" outlineLevel="0" collapsed="false">
      <c r="A170" s="113" t="s">
        <v>180</v>
      </c>
      <c r="B170" s="114" t="s">
        <v>346</v>
      </c>
      <c r="C170" s="81" t="s">
        <v>179</v>
      </c>
      <c r="D170" s="81" t="s">
        <v>18</v>
      </c>
      <c r="E170" s="85"/>
      <c r="F170" s="115"/>
      <c r="G170" s="116" t="n">
        <f aca="false">4705696</f>
        <v>4705696</v>
      </c>
      <c r="H170" s="84"/>
    </row>
    <row r="171" s="89" customFormat="true" ht="63" hidden="false" customHeight="false" outlineLevel="0" collapsed="false">
      <c r="A171" s="113" t="s">
        <v>314</v>
      </c>
      <c r="B171" s="114" t="s">
        <v>346</v>
      </c>
      <c r="C171" s="81" t="s">
        <v>179</v>
      </c>
      <c r="D171" s="81" t="s">
        <v>18</v>
      </c>
      <c r="E171" s="85" t="s">
        <v>315</v>
      </c>
      <c r="F171" s="115"/>
      <c r="G171" s="116" t="n">
        <f aca="false">4705696</f>
        <v>4705696</v>
      </c>
      <c r="H171" s="84"/>
    </row>
    <row r="172" s="89" customFormat="true" ht="15.75" hidden="false" customHeight="false" outlineLevel="0" collapsed="false">
      <c r="A172" s="113" t="s">
        <v>322</v>
      </c>
      <c r="B172" s="114" t="s">
        <v>346</v>
      </c>
      <c r="C172" s="81" t="s">
        <v>179</v>
      </c>
      <c r="D172" s="81" t="s">
        <v>18</v>
      </c>
      <c r="E172" s="85" t="s">
        <v>323</v>
      </c>
      <c r="F172" s="115"/>
      <c r="G172" s="116" t="n">
        <f aca="false">4705696</f>
        <v>4705696</v>
      </c>
      <c r="H172" s="84"/>
    </row>
    <row r="173" s="89" customFormat="true" ht="47.25" hidden="false" customHeight="false" outlineLevel="0" collapsed="false">
      <c r="A173" s="113" t="s">
        <v>324</v>
      </c>
      <c r="B173" s="114" t="s">
        <v>346</v>
      </c>
      <c r="C173" s="81" t="s">
        <v>179</v>
      </c>
      <c r="D173" s="81" t="s">
        <v>18</v>
      </c>
      <c r="E173" s="85" t="s">
        <v>325</v>
      </c>
      <c r="F173" s="115"/>
      <c r="G173" s="116" t="n">
        <f aca="false">3619976</f>
        <v>3619976</v>
      </c>
      <c r="H173" s="84"/>
    </row>
    <row r="174" s="89" customFormat="true" ht="31.5" hidden="false" customHeight="false" outlineLevel="0" collapsed="false">
      <c r="A174" s="113" t="s">
        <v>326</v>
      </c>
      <c r="B174" s="114" t="s">
        <v>346</v>
      </c>
      <c r="C174" s="81" t="s">
        <v>179</v>
      </c>
      <c r="D174" s="81" t="s">
        <v>18</v>
      </c>
      <c r="E174" s="85" t="s">
        <v>327</v>
      </c>
      <c r="F174" s="115"/>
      <c r="G174" s="116" t="n">
        <f aca="false">3066074.66</f>
        <v>3066074.66</v>
      </c>
      <c r="H174" s="84"/>
    </row>
    <row r="175" s="89" customFormat="true" ht="78.75" hidden="false" customHeight="false" outlineLevel="0" collapsed="false">
      <c r="A175" s="113" t="s">
        <v>197</v>
      </c>
      <c r="B175" s="114" t="s">
        <v>346</v>
      </c>
      <c r="C175" s="81" t="s">
        <v>179</v>
      </c>
      <c r="D175" s="81" t="s">
        <v>18</v>
      </c>
      <c r="E175" s="85" t="s">
        <v>327</v>
      </c>
      <c r="F175" s="115" t="s">
        <v>198</v>
      </c>
      <c r="G175" s="116" t="n">
        <f aca="false">3066074.66</f>
        <v>3066074.66</v>
      </c>
      <c r="H175" s="84"/>
    </row>
    <row r="176" s="89" customFormat="true" ht="31.5" hidden="false" customHeight="false" outlineLevel="0" collapsed="false">
      <c r="A176" s="113" t="s">
        <v>235</v>
      </c>
      <c r="B176" s="114" t="s">
        <v>346</v>
      </c>
      <c r="C176" s="81" t="s">
        <v>179</v>
      </c>
      <c r="D176" s="81" t="s">
        <v>18</v>
      </c>
      <c r="E176" s="85" t="s">
        <v>327</v>
      </c>
      <c r="F176" s="115" t="s">
        <v>19</v>
      </c>
      <c r="G176" s="116" t="n">
        <f aca="false">3066074.66</f>
        <v>3066074.66</v>
      </c>
      <c r="H176" s="84"/>
    </row>
    <row r="177" s="89" customFormat="true" ht="63" hidden="false" customHeight="false" outlineLevel="0" collapsed="false">
      <c r="A177" s="113" t="s">
        <v>328</v>
      </c>
      <c r="B177" s="114" t="s">
        <v>346</v>
      </c>
      <c r="C177" s="81" t="s">
        <v>179</v>
      </c>
      <c r="D177" s="81" t="s">
        <v>18</v>
      </c>
      <c r="E177" s="85" t="s">
        <v>329</v>
      </c>
      <c r="F177" s="115"/>
      <c r="G177" s="116" t="n">
        <f aca="false">553901.34</f>
        <v>553901.34</v>
      </c>
      <c r="H177" s="84"/>
    </row>
    <row r="178" s="89" customFormat="true" ht="78.75" hidden="false" customHeight="false" outlineLevel="0" collapsed="false">
      <c r="A178" s="113" t="s">
        <v>197</v>
      </c>
      <c r="B178" s="114" t="s">
        <v>346</v>
      </c>
      <c r="C178" s="81" t="s">
        <v>179</v>
      </c>
      <c r="D178" s="81" t="s">
        <v>18</v>
      </c>
      <c r="E178" s="85" t="s">
        <v>329</v>
      </c>
      <c r="F178" s="115" t="s">
        <v>198</v>
      </c>
      <c r="G178" s="116" t="n">
        <f aca="false">553901.34</f>
        <v>553901.34</v>
      </c>
      <c r="H178" s="84"/>
    </row>
    <row r="179" s="89" customFormat="true" ht="31.5" hidden="false" customHeight="false" outlineLevel="0" collapsed="false">
      <c r="A179" s="113" t="s">
        <v>235</v>
      </c>
      <c r="B179" s="114" t="s">
        <v>346</v>
      </c>
      <c r="C179" s="81" t="s">
        <v>179</v>
      </c>
      <c r="D179" s="81" t="s">
        <v>18</v>
      </c>
      <c r="E179" s="85" t="s">
        <v>329</v>
      </c>
      <c r="F179" s="115" t="s">
        <v>19</v>
      </c>
      <c r="G179" s="116" t="n">
        <f aca="false">553901.34</f>
        <v>553901.34</v>
      </c>
      <c r="H179" s="84"/>
    </row>
    <row r="180" customFormat="false" ht="31.5" hidden="false" customHeight="false" outlineLevel="0" collapsed="false">
      <c r="A180" s="113" t="s">
        <v>330</v>
      </c>
      <c r="B180" s="114" t="s">
        <v>346</v>
      </c>
      <c r="C180" s="81" t="s">
        <v>179</v>
      </c>
      <c r="D180" s="81" t="s">
        <v>18</v>
      </c>
      <c r="E180" s="85" t="s">
        <v>331</v>
      </c>
      <c r="F180" s="115"/>
      <c r="G180" s="116" t="n">
        <f aca="false">1085720</f>
        <v>1085720</v>
      </c>
      <c r="H180" s="84"/>
    </row>
    <row r="181" customFormat="false" ht="31.5" hidden="false" customHeight="false" outlineLevel="0" collapsed="false">
      <c r="A181" s="113" t="s">
        <v>326</v>
      </c>
      <c r="B181" s="114" t="s">
        <v>346</v>
      </c>
      <c r="C181" s="81" t="s">
        <v>179</v>
      </c>
      <c r="D181" s="81" t="s">
        <v>18</v>
      </c>
      <c r="E181" s="85" t="s">
        <v>332</v>
      </c>
      <c r="F181" s="115"/>
      <c r="G181" s="116" t="n">
        <f aca="false">1085720</f>
        <v>1085720</v>
      </c>
      <c r="H181" s="84"/>
    </row>
    <row r="182" customFormat="false" ht="31.5" hidden="false" customHeight="false" outlineLevel="0" collapsed="false">
      <c r="A182" s="113" t="s">
        <v>222</v>
      </c>
      <c r="B182" s="114" t="s">
        <v>346</v>
      </c>
      <c r="C182" s="81" t="s">
        <v>179</v>
      </c>
      <c r="D182" s="81" t="s">
        <v>18</v>
      </c>
      <c r="E182" s="85" t="s">
        <v>332</v>
      </c>
      <c r="F182" s="115" t="s">
        <v>223</v>
      </c>
      <c r="G182" s="116" t="n">
        <f aca="false">1084720</f>
        <v>1084720</v>
      </c>
      <c r="H182" s="84"/>
    </row>
    <row r="183" customFormat="false" ht="47.25" hidden="false" customHeight="false" outlineLevel="0" collapsed="false">
      <c r="A183" s="113" t="s">
        <v>224</v>
      </c>
      <c r="B183" s="114" t="s">
        <v>346</v>
      </c>
      <c r="C183" s="81" t="s">
        <v>179</v>
      </c>
      <c r="D183" s="81" t="s">
        <v>18</v>
      </c>
      <c r="E183" s="85" t="s">
        <v>332</v>
      </c>
      <c r="F183" s="115" t="s">
        <v>225</v>
      </c>
      <c r="G183" s="116" t="n">
        <f aca="false">1084720</f>
        <v>1084720</v>
      </c>
      <c r="H183" s="84"/>
    </row>
    <row r="184" customFormat="false" ht="15.75" hidden="false" customHeight="false" outlineLevel="0" collapsed="false">
      <c r="A184" s="113" t="s">
        <v>212</v>
      </c>
      <c r="B184" s="114" t="s">
        <v>346</v>
      </c>
      <c r="C184" s="81" t="s">
        <v>179</v>
      </c>
      <c r="D184" s="81" t="s">
        <v>18</v>
      </c>
      <c r="E184" s="85" t="s">
        <v>332</v>
      </c>
      <c r="F184" s="115" t="s">
        <v>213</v>
      </c>
      <c r="G184" s="116" t="n">
        <f aca="false">1000</f>
        <v>1000</v>
      </c>
      <c r="H184" s="84"/>
    </row>
    <row r="185" customFormat="false" ht="15.75" hidden="false" customHeight="false" outlineLevel="0" collapsed="false">
      <c r="A185" s="113" t="s">
        <v>229</v>
      </c>
      <c r="B185" s="114" t="s">
        <v>346</v>
      </c>
      <c r="C185" s="81" t="s">
        <v>179</v>
      </c>
      <c r="D185" s="81" t="s">
        <v>18</v>
      </c>
      <c r="E185" s="85" t="s">
        <v>332</v>
      </c>
      <c r="F185" s="115" t="s">
        <v>230</v>
      </c>
      <c r="G185" s="116" t="n">
        <f aca="false">1000</f>
        <v>1000</v>
      </c>
      <c r="H185" s="84"/>
    </row>
    <row r="186" customFormat="false" ht="15.75" hidden="false" customHeight="false" outlineLevel="0" collapsed="false">
      <c r="A186" s="113" t="s">
        <v>333</v>
      </c>
      <c r="B186" s="114" t="s">
        <v>346</v>
      </c>
      <c r="C186" s="81" t="s">
        <v>155</v>
      </c>
      <c r="D186" s="81"/>
      <c r="E186" s="85"/>
      <c r="F186" s="115"/>
      <c r="G186" s="116" t="n">
        <f aca="false">20000</f>
        <v>20000</v>
      </c>
      <c r="H186" s="84"/>
    </row>
    <row r="187" customFormat="false" ht="15.75" hidden="false" customHeight="false" outlineLevel="0" collapsed="false">
      <c r="A187" s="113" t="s">
        <v>334</v>
      </c>
      <c r="B187" s="114" t="s">
        <v>346</v>
      </c>
      <c r="C187" s="81" t="s">
        <v>155</v>
      </c>
      <c r="D187" s="81" t="s">
        <v>18</v>
      </c>
      <c r="E187" s="85"/>
      <c r="F187" s="115"/>
      <c r="G187" s="116" t="n">
        <f aca="false">20000</f>
        <v>20000</v>
      </c>
      <c r="H187" s="84"/>
    </row>
    <row r="188" customFormat="false" ht="63" hidden="false" customHeight="false" outlineLevel="0" collapsed="false">
      <c r="A188" s="113" t="s">
        <v>314</v>
      </c>
      <c r="B188" s="114" t="s">
        <v>346</v>
      </c>
      <c r="C188" s="81" t="s">
        <v>155</v>
      </c>
      <c r="D188" s="81" t="s">
        <v>18</v>
      </c>
      <c r="E188" s="85" t="s">
        <v>315</v>
      </c>
      <c r="F188" s="115"/>
      <c r="G188" s="116" t="n">
        <f aca="false">20000</f>
        <v>20000</v>
      </c>
      <c r="H188" s="84"/>
    </row>
    <row r="189" customFormat="false" ht="31.5" hidden="false" customHeight="false" outlineLevel="0" collapsed="false">
      <c r="A189" s="113" t="s">
        <v>335</v>
      </c>
      <c r="B189" s="114" t="s">
        <v>346</v>
      </c>
      <c r="C189" s="81" t="s">
        <v>155</v>
      </c>
      <c r="D189" s="81" t="s">
        <v>18</v>
      </c>
      <c r="E189" s="85" t="s">
        <v>336</v>
      </c>
      <c r="F189" s="115"/>
      <c r="G189" s="116" t="n">
        <f aca="false">20000</f>
        <v>20000</v>
      </c>
      <c r="H189" s="84"/>
    </row>
    <row r="190" customFormat="false" ht="78.75" hidden="false" customHeight="false" outlineLevel="0" collapsed="false">
      <c r="A190" s="113" t="s">
        <v>337</v>
      </c>
      <c r="B190" s="114" t="s">
        <v>346</v>
      </c>
      <c r="C190" s="81" t="s">
        <v>155</v>
      </c>
      <c r="D190" s="81" t="s">
        <v>18</v>
      </c>
      <c r="E190" s="85" t="s">
        <v>338</v>
      </c>
      <c r="F190" s="115"/>
      <c r="G190" s="116" t="n">
        <f aca="false">20000</f>
        <v>20000</v>
      </c>
      <c r="H190" s="84"/>
    </row>
    <row r="191" customFormat="false" ht="31.5" hidden="false" customHeight="false" outlineLevel="0" collapsed="false">
      <c r="A191" s="113" t="s">
        <v>339</v>
      </c>
      <c r="B191" s="114" t="s">
        <v>346</v>
      </c>
      <c r="C191" s="81" t="s">
        <v>155</v>
      </c>
      <c r="D191" s="81" t="s">
        <v>18</v>
      </c>
      <c r="E191" s="85" t="s">
        <v>340</v>
      </c>
      <c r="F191" s="115"/>
      <c r="G191" s="116" t="n">
        <f aca="false">20000</f>
        <v>20000</v>
      </c>
      <c r="H191" s="84"/>
    </row>
    <row r="192" customFormat="false" ht="31.5" hidden="false" customHeight="false" outlineLevel="0" collapsed="false">
      <c r="A192" s="113" t="s">
        <v>222</v>
      </c>
      <c r="B192" s="114" t="s">
        <v>346</v>
      </c>
      <c r="C192" s="81" t="s">
        <v>155</v>
      </c>
      <c r="D192" s="81" t="s">
        <v>18</v>
      </c>
      <c r="E192" s="85" t="s">
        <v>340</v>
      </c>
      <c r="F192" s="115" t="s">
        <v>223</v>
      </c>
      <c r="G192" s="116" t="n">
        <f aca="false">20000</f>
        <v>20000</v>
      </c>
      <c r="H192" s="84"/>
    </row>
    <row r="193" customFormat="false" ht="48" hidden="false" customHeight="false" outlineLevel="0" collapsed="false">
      <c r="A193" s="117" t="s">
        <v>224</v>
      </c>
      <c r="B193" s="118" t="s">
        <v>346</v>
      </c>
      <c r="C193" s="75" t="s">
        <v>155</v>
      </c>
      <c r="D193" s="75" t="s">
        <v>18</v>
      </c>
      <c r="E193" s="87" t="s">
        <v>340</v>
      </c>
      <c r="F193" s="76" t="s">
        <v>225</v>
      </c>
      <c r="G193" s="119" t="n">
        <f aca="false">20000</f>
        <v>20000</v>
      </c>
      <c r="H193" s="88"/>
    </row>
  </sheetData>
  <mergeCells count="4">
    <mergeCell ref="C1:E1"/>
    <mergeCell ref="C3:G3"/>
    <mergeCell ref="A5:H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4.13"/>
    <col collapsed="false" customWidth="true" hidden="false" outlineLevel="0" max="2" min="2" style="120" width="15.7"/>
    <col collapsed="false" customWidth="true" hidden="false" outlineLevel="0" max="3" min="3" style="27" width="8.28"/>
    <col collapsed="false" customWidth="true" hidden="false" outlineLevel="0" max="4" min="4" style="121" width="17.56"/>
    <col collapsed="false" customWidth="false" hidden="false" outlineLevel="0" max="257" min="5" style="26" width="9.14"/>
  </cols>
  <sheetData>
    <row r="1" customFormat="false" ht="15.75" hidden="false" customHeight="false" outlineLevel="0" collapsed="false">
      <c r="A1" s="29"/>
      <c r="B1" s="28" t="s">
        <v>347</v>
      </c>
      <c r="C1" s="28"/>
      <c r="D1" s="28"/>
    </row>
    <row r="2" customFormat="false" ht="15.75" hidden="false" customHeight="false" outlineLevel="0" collapsed="false">
      <c r="A2" s="29"/>
      <c r="B2" s="122" t="s">
        <v>143</v>
      </c>
    </row>
    <row r="3" customFormat="false" ht="15.75" hidden="false" customHeight="false" outlineLevel="0" collapsed="false">
      <c r="A3" s="29"/>
      <c r="B3" s="28" t="str">
        <f aca="false">'прил.1'!G3</f>
        <v>от "16" декабря 2020  № 169</v>
      </c>
      <c r="C3" s="28"/>
      <c r="D3" s="28"/>
    </row>
    <row r="4" customFormat="false" ht="15.75" hidden="false" customHeight="false" outlineLevel="0" collapsed="false">
      <c r="A4" s="29"/>
      <c r="B4" s="28"/>
      <c r="C4" s="28"/>
      <c r="D4" s="28"/>
    </row>
    <row r="5" customFormat="false" ht="69.75" hidden="false" customHeight="true" outlineLevel="0" collapsed="false">
      <c r="A5" s="65" t="s">
        <v>348</v>
      </c>
      <c r="B5" s="65"/>
      <c r="C5" s="65"/>
      <c r="D5" s="65"/>
    </row>
    <row r="6" customFormat="false" ht="13.5" hidden="false" customHeight="false" outlineLevel="0" collapsed="false"/>
    <row r="7" customFormat="false" ht="32.25" hidden="false" customHeight="false" outlineLevel="0" collapsed="false">
      <c r="A7" s="123" t="s">
        <v>145</v>
      </c>
      <c r="B7" s="123" t="s">
        <v>185</v>
      </c>
      <c r="C7" s="124" t="s">
        <v>186</v>
      </c>
      <c r="D7" s="125" t="s">
        <v>187</v>
      </c>
    </row>
    <row r="8" customFormat="false" ht="16.5" hidden="false" customHeight="false" outlineLevel="0" collapsed="false">
      <c r="A8" s="126" t="s">
        <v>7</v>
      </c>
      <c r="B8" s="126" t="s">
        <v>8</v>
      </c>
      <c r="C8" s="127" t="s">
        <v>9</v>
      </c>
      <c r="D8" s="128" t="s">
        <v>345</v>
      </c>
    </row>
    <row r="9" customFormat="false" ht="63" hidden="false" customHeight="false" outlineLevel="0" collapsed="false">
      <c r="A9" s="113" t="s">
        <v>261</v>
      </c>
      <c r="B9" s="114" t="s">
        <v>262</v>
      </c>
      <c r="C9" s="115"/>
      <c r="D9" s="116" t="n">
        <f aca="false">4246735.69</f>
        <v>4246735.69</v>
      </c>
    </row>
    <row r="10" customFormat="false" ht="15.75" hidden="false" customHeight="false" outlineLevel="0" collapsed="false">
      <c r="A10" s="113" t="s">
        <v>271</v>
      </c>
      <c r="B10" s="114" t="s">
        <v>272</v>
      </c>
      <c r="C10" s="115"/>
      <c r="D10" s="116" t="n">
        <f aca="false">3567199.34</f>
        <v>3567199.34</v>
      </c>
    </row>
    <row r="11" customFormat="false" ht="15.75" hidden="false" customHeight="false" outlineLevel="0" collapsed="false">
      <c r="A11" s="113" t="s">
        <v>273</v>
      </c>
      <c r="B11" s="114" t="s">
        <v>274</v>
      </c>
      <c r="C11" s="115"/>
      <c r="D11" s="116" t="n">
        <f aca="false">1400000</f>
        <v>1400000</v>
      </c>
    </row>
    <row r="12" customFormat="false" ht="15.75" hidden="false" customHeight="false" outlineLevel="0" collapsed="false">
      <c r="A12" s="113" t="s">
        <v>275</v>
      </c>
      <c r="B12" s="114" t="s">
        <v>276</v>
      </c>
      <c r="C12" s="115"/>
      <c r="D12" s="116" t="n">
        <f aca="false">1400000</f>
        <v>1400000</v>
      </c>
    </row>
    <row r="13" customFormat="false" ht="31.5" hidden="false" customHeight="false" outlineLevel="0" collapsed="false">
      <c r="A13" s="113" t="s">
        <v>222</v>
      </c>
      <c r="B13" s="114" t="s">
        <v>276</v>
      </c>
      <c r="C13" s="115" t="s">
        <v>223</v>
      </c>
      <c r="D13" s="116" t="n">
        <f aca="false">1400000</f>
        <v>1400000</v>
      </c>
    </row>
    <row r="14" customFormat="false" ht="31.5" hidden="false" customHeight="false" outlineLevel="0" collapsed="false">
      <c r="A14" s="113" t="s">
        <v>224</v>
      </c>
      <c r="B14" s="114" t="s">
        <v>276</v>
      </c>
      <c r="C14" s="115" t="s">
        <v>225</v>
      </c>
      <c r="D14" s="116" t="n">
        <f aca="false">1400000</f>
        <v>1400000</v>
      </c>
    </row>
    <row r="15" customFormat="false" ht="15.75" hidden="false" customHeight="false" outlineLevel="0" collapsed="false">
      <c r="A15" s="113" t="s">
        <v>277</v>
      </c>
      <c r="B15" s="114" t="s">
        <v>278</v>
      </c>
      <c r="C15" s="115"/>
      <c r="D15" s="116" t="n">
        <f aca="false">1000000</f>
        <v>1000000</v>
      </c>
    </row>
    <row r="16" customFormat="false" ht="15.75" hidden="false" customHeight="false" outlineLevel="0" collapsed="false">
      <c r="A16" s="113" t="s">
        <v>279</v>
      </c>
      <c r="B16" s="114" t="s">
        <v>280</v>
      </c>
      <c r="C16" s="115"/>
      <c r="D16" s="116" t="n">
        <f aca="false">1000000</f>
        <v>1000000</v>
      </c>
    </row>
    <row r="17" customFormat="false" ht="31.5" hidden="false" customHeight="false" outlineLevel="0" collapsed="false">
      <c r="A17" s="113" t="s">
        <v>222</v>
      </c>
      <c r="B17" s="114" t="s">
        <v>280</v>
      </c>
      <c r="C17" s="115" t="s">
        <v>223</v>
      </c>
      <c r="D17" s="116" t="n">
        <f aca="false">1000000</f>
        <v>1000000</v>
      </c>
    </row>
    <row r="18" customFormat="false" ht="31.5" hidden="false" customHeight="false" outlineLevel="0" collapsed="false">
      <c r="A18" s="113" t="s">
        <v>224</v>
      </c>
      <c r="B18" s="114" t="s">
        <v>280</v>
      </c>
      <c r="C18" s="115" t="s">
        <v>225</v>
      </c>
      <c r="D18" s="116" t="n">
        <f aca="false">1000000</f>
        <v>1000000</v>
      </c>
    </row>
    <row r="19" customFormat="false" ht="15.75" hidden="false" customHeight="false" outlineLevel="0" collapsed="false">
      <c r="A19" s="113" t="s">
        <v>281</v>
      </c>
      <c r="B19" s="114" t="s">
        <v>282</v>
      </c>
      <c r="C19" s="115"/>
      <c r="D19" s="116" t="n">
        <f aca="false">656367.16</f>
        <v>656367.16</v>
      </c>
    </row>
    <row r="20" customFormat="false" ht="15.75" hidden="false" customHeight="false" outlineLevel="0" collapsed="false">
      <c r="A20" s="113" t="s">
        <v>275</v>
      </c>
      <c r="B20" s="114" t="s">
        <v>283</v>
      </c>
      <c r="C20" s="115"/>
      <c r="D20" s="116" t="n">
        <f aca="false">656367.16</f>
        <v>656367.16</v>
      </c>
    </row>
    <row r="21" customFormat="false" ht="31.5" hidden="false" customHeight="false" outlineLevel="0" collapsed="false">
      <c r="A21" s="113" t="s">
        <v>222</v>
      </c>
      <c r="B21" s="114" t="s">
        <v>283</v>
      </c>
      <c r="C21" s="115" t="s">
        <v>223</v>
      </c>
      <c r="D21" s="116" t="n">
        <f aca="false">656367.16</f>
        <v>656367.16</v>
      </c>
    </row>
    <row r="22" customFormat="false" ht="31.5" hidden="false" customHeight="false" outlineLevel="0" collapsed="false">
      <c r="A22" s="113" t="s">
        <v>224</v>
      </c>
      <c r="B22" s="114" t="s">
        <v>283</v>
      </c>
      <c r="C22" s="115" t="s">
        <v>225</v>
      </c>
      <c r="D22" s="116" t="n">
        <f aca="false">656367.16</f>
        <v>656367.16</v>
      </c>
    </row>
    <row r="23" customFormat="false" ht="31.5" hidden="false" customHeight="false" outlineLevel="0" collapsed="false">
      <c r="A23" s="113" t="s">
        <v>284</v>
      </c>
      <c r="B23" s="114" t="s">
        <v>285</v>
      </c>
      <c r="C23" s="115"/>
      <c r="D23" s="116" t="n">
        <f aca="false">23100</f>
        <v>23100</v>
      </c>
    </row>
    <row r="24" customFormat="false" ht="15.75" hidden="false" customHeight="false" outlineLevel="0" collapsed="false">
      <c r="A24" s="113" t="s">
        <v>275</v>
      </c>
      <c r="B24" s="114" t="s">
        <v>286</v>
      </c>
      <c r="C24" s="115"/>
      <c r="D24" s="116" t="n">
        <f aca="false">23100</f>
        <v>23100</v>
      </c>
    </row>
    <row r="25" customFormat="false" ht="31.5" hidden="false" customHeight="false" outlineLevel="0" collapsed="false">
      <c r="A25" s="113" t="s">
        <v>222</v>
      </c>
      <c r="B25" s="114" t="s">
        <v>286</v>
      </c>
      <c r="C25" s="115" t="s">
        <v>223</v>
      </c>
      <c r="D25" s="116" t="n">
        <f aca="false">23100</f>
        <v>23100</v>
      </c>
    </row>
    <row r="26" customFormat="false" ht="31.5" hidden="false" customHeight="false" outlineLevel="0" collapsed="false">
      <c r="A26" s="113" t="s">
        <v>224</v>
      </c>
      <c r="B26" s="114" t="s">
        <v>286</v>
      </c>
      <c r="C26" s="115" t="s">
        <v>225</v>
      </c>
      <c r="D26" s="116" t="n">
        <f aca="false">23100</f>
        <v>23100</v>
      </c>
    </row>
    <row r="27" customFormat="false" ht="47.25" hidden="false" customHeight="false" outlineLevel="0" collapsed="false">
      <c r="A27" s="113" t="s">
        <v>287</v>
      </c>
      <c r="B27" s="114" t="s">
        <v>288</v>
      </c>
      <c r="C27" s="115"/>
      <c r="D27" s="116" t="n">
        <f aca="false">294152.18</f>
        <v>294152.18</v>
      </c>
    </row>
    <row r="28" customFormat="false" ht="31.5" hidden="false" customHeight="false" outlineLevel="0" collapsed="false">
      <c r="A28" s="113" t="s">
        <v>289</v>
      </c>
      <c r="B28" s="114" t="s">
        <v>290</v>
      </c>
      <c r="C28" s="115"/>
      <c r="D28" s="116" t="n">
        <f aca="false">294152.18</f>
        <v>294152.18</v>
      </c>
    </row>
    <row r="29" customFormat="false" ht="31.5" hidden="false" customHeight="false" outlineLevel="0" collapsed="false">
      <c r="A29" s="113" t="s">
        <v>222</v>
      </c>
      <c r="B29" s="114" t="s">
        <v>290</v>
      </c>
      <c r="C29" s="115" t="s">
        <v>223</v>
      </c>
      <c r="D29" s="116" t="n">
        <f aca="false">294152.18</f>
        <v>294152.18</v>
      </c>
    </row>
    <row r="30" customFormat="false" ht="31.5" hidden="false" customHeight="false" outlineLevel="0" collapsed="false">
      <c r="A30" s="113" t="s">
        <v>224</v>
      </c>
      <c r="B30" s="114" t="s">
        <v>290</v>
      </c>
      <c r="C30" s="115" t="s">
        <v>225</v>
      </c>
      <c r="D30" s="116" t="n">
        <f aca="false">294152.18</f>
        <v>294152.18</v>
      </c>
    </row>
    <row r="31" customFormat="false" ht="47.25" hidden="false" customHeight="false" outlineLevel="0" collapsed="false">
      <c r="A31" s="113" t="s">
        <v>291</v>
      </c>
      <c r="B31" s="114" t="s">
        <v>292</v>
      </c>
      <c r="C31" s="115"/>
      <c r="D31" s="116" t="n">
        <f aca="false">193580</f>
        <v>193580</v>
      </c>
    </row>
    <row r="32" customFormat="false" ht="15.75" hidden="false" customHeight="false" outlineLevel="0" collapsed="false">
      <c r="A32" s="113" t="s">
        <v>275</v>
      </c>
      <c r="B32" s="114" t="s">
        <v>293</v>
      </c>
      <c r="C32" s="115"/>
      <c r="D32" s="116" t="n">
        <f aca="false">193580</f>
        <v>193580</v>
      </c>
    </row>
    <row r="33" customFormat="false" ht="31.5" hidden="false" customHeight="false" outlineLevel="0" collapsed="false">
      <c r="A33" s="113" t="s">
        <v>222</v>
      </c>
      <c r="B33" s="114" t="s">
        <v>293</v>
      </c>
      <c r="C33" s="115" t="s">
        <v>223</v>
      </c>
      <c r="D33" s="116" t="n">
        <f aca="false">193580</f>
        <v>193580</v>
      </c>
    </row>
    <row r="34" customFormat="false" ht="31.5" hidden="false" customHeight="false" outlineLevel="0" collapsed="false">
      <c r="A34" s="113" t="s">
        <v>224</v>
      </c>
      <c r="B34" s="114" t="s">
        <v>293</v>
      </c>
      <c r="C34" s="115" t="s">
        <v>225</v>
      </c>
      <c r="D34" s="116" t="n">
        <f aca="false">193580</f>
        <v>193580</v>
      </c>
    </row>
    <row r="35" customFormat="false" ht="15.75" hidden="false" customHeight="false" outlineLevel="0" collapsed="false">
      <c r="A35" s="113" t="s">
        <v>298</v>
      </c>
      <c r="B35" s="114" t="s">
        <v>299</v>
      </c>
      <c r="C35" s="115"/>
      <c r="D35" s="116" t="n">
        <f aca="false">86499.84</f>
        <v>86499.84</v>
      </c>
    </row>
    <row r="36" customFormat="false" ht="15.75" hidden="false" customHeight="false" outlineLevel="0" collapsed="false">
      <c r="A36" s="113" t="s">
        <v>300</v>
      </c>
      <c r="B36" s="114" t="s">
        <v>301</v>
      </c>
      <c r="C36" s="115"/>
      <c r="D36" s="116" t="n">
        <f aca="false">86499.84</f>
        <v>86499.84</v>
      </c>
    </row>
    <row r="37" customFormat="false" ht="31.5" hidden="false" customHeight="false" outlineLevel="0" collapsed="false">
      <c r="A37" s="113" t="s">
        <v>302</v>
      </c>
      <c r="B37" s="114" t="s">
        <v>303</v>
      </c>
      <c r="C37" s="115"/>
      <c r="D37" s="116" t="n">
        <f aca="false">86499.84</f>
        <v>86499.84</v>
      </c>
    </row>
    <row r="38" customFormat="false" ht="31.5" hidden="false" customHeight="false" outlineLevel="0" collapsed="false">
      <c r="A38" s="113" t="s">
        <v>222</v>
      </c>
      <c r="B38" s="114" t="s">
        <v>303</v>
      </c>
      <c r="C38" s="115" t="s">
        <v>223</v>
      </c>
      <c r="D38" s="116" t="n">
        <f aca="false">86499.84</f>
        <v>86499.84</v>
      </c>
    </row>
    <row r="39" customFormat="false" ht="31.5" hidden="false" customHeight="false" outlineLevel="0" collapsed="false">
      <c r="A39" s="113" t="s">
        <v>224</v>
      </c>
      <c r="B39" s="114" t="s">
        <v>303</v>
      </c>
      <c r="C39" s="115" t="s">
        <v>225</v>
      </c>
      <c r="D39" s="116" t="n">
        <f aca="false">86499.84</f>
        <v>86499.84</v>
      </c>
    </row>
    <row r="40" customFormat="false" ht="15.75" hidden="false" customHeight="false" outlineLevel="0" collapsed="false">
      <c r="A40" s="113" t="s">
        <v>263</v>
      </c>
      <c r="B40" s="114" t="s">
        <v>264</v>
      </c>
      <c r="C40" s="115"/>
      <c r="D40" s="116" t="n">
        <f aca="false">593036.51</f>
        <v>593036.51</v>
      </c>
    </row>
    <row r="41" customFormat="false" ht="15.75" hidden="false" customHeight="false" outlineLevel="0" collapsed="false">
      <c r="A41" s="113" t="s">
        <v>305</v>
      </c>
      <c r="B41" s="114" t="s">
        <v>306</v>
      </c>
      <c r="C41" s="115"/>
      <c r="D41" s="116" t="n">
        <f aca="false">30000</f>
        <v>30000</v>
      </c>
    </row>
    <row r="42" customFormat="false" ht="15.75" hidden="false" customHeight="false" outlineLevel="0" collapsed="false">
      <c r="A42" s="113" t="s">
        <v>279</v>
      </c>
      <c r="B42" s="114" t="s">
        <v>307</v>
      </c>
      <c r="C42" s="115"/>
      <c r="D42" s="116" t="n">
        <f aca="false">30000</f>
        <v>30000</v>
      </c>
    </row>
    <row r="43" customFormat="false" ht="31.5" hidden="false" customHeight="false" outlineLevel="0" collapsed="false">
      <c r="A43" s="113" t="s">
        <v>222</v>
      </c>
      <c r="B43" s="114" t="s">
        <v>307</v>
      </c>
      <c r="C43" s="115" t="s">
        <v>223</v>
      </c>
      <c r="D43" s="116" t="n">
        <f aca="false">30000</f>
        <v>30000</v>
      </c>
    </row>
    <row r="44" customFormat="false" ht="31.5" hidden="false" customHeight="false" outlineLevel="0" collapsed="false">
      <c r="A44" s="113" t="s">
        <v>224</v>
      </c>
      <c r="B44" s="114" t="s">
        <v>307</v>
      </c>
      <c r="C44" s="115" t="s">
        <v>225</v>
      </c>
      <c r="D44" s="116" t="n">
        <f aca="false">30000</f>
        <v>30000</v>
      </c>
    </row>
    <row r="45" customFormat="false" ht="15.75" hidden="false" customHeight="false" outlineLevel="0" collapsed="false">
      <c r="A45" s="113" t="s">
        <v>308</v>
      </c>
      <c r="B45" s="114" t="s">
        <v>309</v>
      </c>
      <c r="C45" s="115"/>
      <c r="D45" s="116" t="n">
        <f aca="false">343184</f>
        <v>343184</v>
      </c>
    </row>
    <row r="46" customFormat="false" ht="15.75" hidden="false" customHeight="false" outlineLevel="0" collapsed="false">
      <c r="A46" s="113" t="s">
        <v>310</v>
      </c>
      <c r="B46" s="114" t="s">
        <v>311</v>
      </c>
      <c r="C46" s="115"/>
      <c r="D46" s="116" t="n">
        <f aca="false">343184</f>
        <v>343184</v>
      </c>
    </row>
    <row r="47" customFormat="false" ht="31.5" hidden="false" customHeight="false" outlineLevel="0" collapsed="false">
      <c r="A47" s="113" t="s">
        <v>222</v>
      </c>
      <c r="B47" s="114" t="s">
        <v>311</v>
      </c>
      <c r="C47" s="115" t="s">
        <v>223</v>
      </c>
      <c r="D47" s="116" t="n">
        <f aca="false">343184</f>
        <v>343184</v>
      </c>
    </row>
    <row r="48" customFormat="false" ht="31.5" hidden="false" customHeight="false" outlineLevel="0" collapsed="false">
      <c r="A48" s="113" t="s">
        <v>224</v>
      </c>
      <c r="B48" s="114" t="s">
        <v>311</v>
      </c>
      <c r="C48" s="115" t="s">
        <v>225</v>
      </c>
      <c r="D48" s="116" t="n">
        <f aca="false">343184</f>
        <v>343184</v>
      </c>
    </row>
    <row r="49" customFormat="false" ht="31.5" hidden="false" customHeight="false" outlineLevel="0" collapsed="false">
      <c r="A49" s="113" t="s">
        <v>265</v>
      </c>
      <c r="B49" s="114" t="s">
        <v>266</v>
      </c>
      <c r="C49" s="115"/>
      <c r="D49" s="116" t="n">
        <f aca="false">219852.51</f>
        <v>219852.51</v>
      </c>
    </row>
    <row r="50" customFormat="false" ht="31.5" hidden="false" customHeight="false" outlineLevel="0" collapsed="false">
      <c r="A50" s="113" t="s">
        <v>267</v>
      </c>
      <c r="B50" s="114" t="s">
        <v>268</v>
      </c>
      <c r="C50" s="115"/>
      <c r="D50" s="116" t="n">
        <f aca="false">153036.51</f>
        <v>153036.51</v>
      </c>
    </row>
    <row r="51" customFormat="false" ht="63" hidden="false" customHeight="false" outlineLevel="0" collapsed="false">
      <c r="A51" s="113" t="s">
        <v>197</v>
      </c>
      <c r="B51" s="114" t="s">
        <v>268</v>
      </c>
      <c r="C51" s="115" t="s">
        <v>198</v>
      </c>
      <c r="D51" s="116" t="n">
        <f aca="false">153036.51</f>
        <v>153036.51</v>
      </c>
    </row>
    <row r="52" customFormat="false" ht="15.75" hidden="false" customHeight="false" outlineLevel="0" collapsed="false">
      <c r="A52" s="113" t="s">
        <v>235</v>
      </c>
      <c r="B52" s="114" t="s">
        <v>268</v>
      </c>
      <c r="C52" s="115" t="s">
        <v>19</v>
      </c>
      <c r="D52" s="116" t="n">
        <f aca="false">153036.51</f>
        <v>153036.51</v>
      </c>
    </row>
    <row r="53" customFormat="false" ht="31.5" hidden="false" customHeight="false" outlineLevel="0" collapsed="false">
      <c r="A53" s="113" t="s">
        <v>269</v>
      </c>
      <c r="B53" s="114" t="s">
        <v>270</v>
      </c>
      <c r="C53" s="115"/>
      <c r="D53" s="116" t="n">
        <f aca="false">66816</f>
        <v>66816</v>
      </c>
    </row>
    <row r="54" customFormat="false" ht="63" hidden="false" customHeight="false" outlineLevel="0" collapsed="false">
      <c r="A54" s="113" t="s">
        <v>197</v>
      </c>
      <c r="B54" s="114" t="s">
        <v>270</v>
      </c>
      <c r="C54" s="115" t="s">
        <v>198</v>
      </c>
      <c r="D54" s="116" t="n">
        <f aca="false">66816</f>
        <v>66816</v>
      </c>
    </row>
    <row r="55" customFormat="false" ht="15.75" hidden="false" customHeight="false" outlineLevel="0" collapsed="false">
      <c r="A55" s="113" t="s">
        <v>235</v>
      </c>
      <c r="B55" s="114" t="s">
        <v>270</v>
      </c>
      <c r="C55" s="115" t="s">
        <v>19</v>
      </c>
      <c r="D55" s="116" t="n">
        <f aca="false">66816</f>
        <v>66816</v>
      </c>
    </row>
    <row r="56" customFormat="false" ht="47.25" hidden="false" customHeight="false" outlineLevel="0" collapsed="false">
      <c r="A56" s="113" t="s">
        <v>189</v>
      </c>
      <c r="B56" s="114" t="s">
        <v>190</v>
      </c>
      <c r="C56" s="115"/>
      <c r="D56" s="116" t="n">
        <f aca="false">19788500.98</f>
        <v>19788500.98</v>
      </c>
    </row>
    <row r="57" customFormat="false" ht="31.5" hidden="false" customHeight="false" outlineLevel="0" collapsed="false">
      <c r="A57" s="113" t="s">
        <v>191</v>
      </c>
      <c r="B57" s="114" t="s">
        <v>192</v>
      </c>
      <c r="C57" s="115"/>
      <c r="D57" s="116" t="n">
        <f aca="false">10014287.99</f>
        <v>10014287.99</v>
      </c>
    </row>
    <row r="58" customFormat="false" ht="47.25" hidden="false" customHeight="false" outlineLevel="0" collapsed="false">
      <c r="A58" s="113" t="s">
        <v>193</v>
      </c>
      <c r="B58" s="114" t="s">
        <v>194</v>
      </c>
      <c r="C58" s="115"/>
      <c r="D58" s="116" t="n">
        <f aca="false">9147600</f>
        <v>9147600</v>
      </c>
    </row>
    <row r="59" customFormat="false" ht="15.75" hidden="false" customHeight="false" outlineLevel="0" collapsed="false">
      <c r="A59" s="113" t="s">
        <v>195</v>
      </c>
      <c r="B59" s="114" t="s">
        <v>196</v>
      </c>
      <c r="C59" s="115"/>
      <c r="D59" s="116" t="n">
        <f aca="false">1802900</f>
        <v>1802900</v>
      </c>
    </row>
    <row r="60" customFormat="false" ht="63" hidden="false" customHeight="false" outlineLevel="0" collapsed="false">
      <c r="A60" s="113" t="s">
        <v>197</v>
      </c>
      <c r="B60" s="114" t="s">
        <v>196</v>
      </c>
      <c r="C60" s="115" t="s">
        <v>198</v>
      </c>
      <c r="D60" s="116" t="n">
        <f aca="false">1802900</f>
        <v>1802900</v>
      </c>
    </row>
    <row r="61" customFormat="false" ht="31.5" hidden="false" customHeight="false" outlineLevel="0" collapsed="false">
      <c r="A61" s="113" t="s">
        <v>199</v>
      </c>
      <c r="B61" s="114" t="s">
        <v>196</v>
      </c>
      <c r="C61" s="115" t="s">
        <v>84</v>
      </c>
      <c r="D61" s="116" t="n">
        <f aca="false">1802900</f>
        <v>1802900</v>
      </c>
    </row>
    <row r="62" customFormat="false" ht="31.5" hidden="false" customHeight="false" outlineLevel="0" collapsed="false">
      <c r="A62" s="113" t="s">
        <v>200</v>
      </c>
      <c r="B62" s="114" t="s">
        <v>201</v>
      </c>
      <c r="C62" s="115"/>
      <c r="D62" s="116" t="n">
        <f aca="false">7344700</f>
        <v>7344700</v>
      </c>
    </row>
    <row r="63" customFormat="false" ht="63" hidden="false" customHeight="false" outlineLevel="0" collapsed="false">
      <c r="A63" s="113" t="s">
        <v>197</v>
      </c>
      <c r="B63" s="114" t="s">
        <v>201</v>
      </c>
      <c r="C63" s="115" t="s">
        <v>198</v>
      </c>
      <c r="D63" s="116" t="n">
        <f aca="false">7344700</f>
        <v>7344700</v>
      </c>
    </row>
    <row r="64" customFormat="false" ht="31.5" hidden="false" customHeight="false" outlineLevel="0" collapsed="false">
      <c r="A64" s="113" t="s">
        <v>199</v>
      </c>
      <c r="B64" s="114" t="s">
        <v>201</v>
      </c>
      <c r="C64" s="115" t="s">
        <v>84</v>
      </c>
      <c r="D64" s="116" t="n">
        <f aca="false">7344700</f>
        <v>7344700</v>
      </c>
    </row>
    <row r="65" customFormat="false" ht="31.5" hidden="false" customHeight="false" outlineLevel="0" collapsed="false">
      <c r="A65" s="113" t="s">
        <v>244</v>
      </c>
      <c r="B65" s="114" t="s">
        <v>245</v>
      </c>
      <c r="C65" s="115"/>
      <c r="D65" s="116" t="n">
        <f aca="false">68240.99</f>
        <v>68240.99</v>
      </c>
    </row>
    <row r="66" customFormat="false" ht="47.25" hidden="false" customHeight="false" outlineLevel="0" collapsed="false">
      <c r="A66" s="113" t="s">
        <v>246</v>
      </c>
      <c r="B66" s="114" t="s">
        <v>247</v>
      </c>
      <c r="C66" s="115"/>
      <c r="D66" s="116" t="n">
        <f aca="false">51944.03</f>
        <v>51944.03</v>
      </c>
    </row>
    <row r="67" customFormat="false" ht="63" hidden="false" customHeight="false" outlineLevel="0" collapsed="false">
      <c r="A67" s="113" t="s">
        <v>197</v>
      </c>
      <c r="B67" s="114" t="s">
        <v>247</v>
      </c>
      <c r="C67" s="115" t="s">
        <v>198</v>
      </c>
      <c r="D67" s="116" t="n">
        <f aca="false">51944.03</f>
        <v>51944.03</v>
      </c>
    </row>
    <row r="68" customFormat="false" ht="31.5" hidden="false" customHeight="false" outlineLevel="0" collapsed="false">
      <c r="A68" s="113" t="s">
        <v>199</v>
      </c>
      <c r="B68" s="114" t="s">
        <v>247</v>
      </c>
      <c r="C68" s="115" t="s">
        <v>84</v>
      </c>
      <c r="D68" s="116" t="n">
        <f aca="false">51944.03</f>
        <v>51944.03</v>
      </c>
    </row>
    <row r="69" customFormat="false" ht="31.5" hidden="false" customHeight="false" outlineLevel="0" collapsed="false">
      <c r="A69" s="113" t="s">
        <v>248</v>
      </c>
      <c r="B69" s="114" t="s">
        <v>249</v>
      </c>
      <c r="C69" s="115"/>
      <c r="D69" s="116" t="n">
        <f aca="false">16296.96</f>
        <v>16296.96</v>
      </c>
    </row>
    <row r="70" customFormat="false" ht="31.5" hidden="false" customHeight="false" outlineLevel="0" collapsed="false">
      <c r="A70" s="113" t="s">
        <v>222</v>
      </c>
      <c r="B70" s="114" t="s">
        <v>249</v>
      </c>
      <c r="C70" s="115" t="s">
        <v>223</v>
      </c>
      <c r="D70" s="116" t="n">
        <f aca="false">16296.96</f>
        <v>16296.96</v>
      </c>
    </row>
    <row r="71" customFormat="false" ht="31.5" hidden="false" customHeight="false" outlineLevel="0" collapsed="false">
      <c r="A71" s="113" t="s">
        <v>224</v>
      </c>
      <c r="B71" s="114" t="s">
        <v>249</v>
      </c>
      <c r="C71" s="115" t="s">
        <v>225</v>
      </c>
      <c r="D71" s="116" t="n">
        <f aca="false">16296.96</f>
        <v>16296.96</v>
      </c>
    </row>
    <row r="72" customFormat="false" ht="47.25" hidden="false" customHeight="false" outlineLevel="0" collapsed="false">
      <c r="A72" s="113" t="s">
        <v>239</v>
      </c>
      <c r="B72" s="114" t="s">
        <v>240</v>
      </c>
      <c r="C72" s="115"/>
      <c r="D72" s="116" t="n">
        <f aca="false">245500</f>
        <v>245500</v>
      </c>
    </row>
    <row r="73" customFormat="false" ht="47.25" hidden="false" customHeight="false" outlineLevel="0" collapsed="false">
      <c r="A73" s="113" t="s">
        <v>241</v>
      </c>
      <c r="B73" s="114" t="s">
        <v>242</v>
      </c>
      <c r="C73" s="115"/>
      <c r="D73" s="116" t="n">
        <f aca="false">245500</f>
        <v>245500</v>
      </c>
    </row>
    <row r="74" customFormat="false" ht="63" hidden="false" customHeight="false" outlineLevel="0" collapsed="false">
      <c r="A74" s="113" t="s">
        <v>197</v>
      </c>
      <c r="B74" s="114" t="s">
        <v>242</v>
      </c>
      <c r="C74" s="115" t="s">
        <v>198</v>
      </c>
      <c r="D74" s="116" t="n">
        <f aca="false">245500</f>
        <v>245500</v>
      </c>
    </row>
    <row r="75" customFormat="false" ht="31.5" hidden="false" customHeight="false" outlineLevel="0" collapsed="false">
      <c r="A75" s="113" t="s">
        <v>199</v>
      </c>
      <c r="B75" s="114" t="s">
        <v>242</v>
      </c>
      <c r="C75" s="115" t="s">
        <v>84</v>
      </c>
      <c r="D75" s="116" t="n">
        <f aca="false">245500</f>
        <v>245500</v>
      </c>
    </row>
    <row r="76" customFormat="false" ht="78.75" hidden="false" customHeight="false" outlineLevel="0" collapsed="false">
      <c r="A76" s="113" t="s">
        <v>202</v>
      </c>
      <c r="B76" s="114" t="s">
        <v>203</v>
      </c>
      <c r="C76" s="115"/>
      <c r="D76" s="116" t="n">
        <f aca="false">552947</f>
        <v>552947</v>
      </c>
    </row>
    <row r="77" customFormat="false" ht="31.5" hidden="false" customHeight="false" outlineLevel="0" collapsed="false">
      <c r="A77" s="113" t="s">
        <v>200</v>
      </c>
      <c r="B77" s="114" t="s">
        <v>204</v>
      </c>
      <c r="C77" s="115"/>
      <c r="D77" s="116" t="n">
        <f aca="false">552947</f>
        <v>552947</v>
      </c>
    </row>
    <row r="78" customFormat="false" ht="15.75" hidden="false" customHeight="false" outlineLevel="0" collapsed="false">
      <c r="A78" s="113" t="s">
        <v>205</v>
      </c>
      <c r="B78" s="114" t="s">
        <v>204</v>
      </c>
      <c r="C78" s="115" t="s">
        <v>206</v>
      </c>
      <c r="D78" s="116" t="n">
        <f aca="false">552947</f>
        <v>552947</v>
      </c>
    </row>
    <row r="79" customFormat="false" ht="15.75" hidden="false" customHeight="false" outlineLevel="0" collapsed="false">
      <c r="A79" s="113" t="s">
        <v>134</v>
      </c>
      <c r="B79" s="114" t="s">
        <v>204</v>
      </c>
      <c r="C79" s="115" t="s">
        <v>207</v>
      </c>
      <c r="D79" s="116" t="n">
        <f aca="false">552947</f>
        <v>552947</v>
      </c>
    </row>
    <row r="80" customFormat="false" ht="15.75" hidden="false" customHeight="false" outlineLevel="0" collapsed="false">
      <c r="A80" s="113" t="s">
        <v>216</v>
      </c>
      <c r="B80" s="114" t="s">
        <v>217</v>
      </c>
      <c r="C80" s="115"/>
      <c r="D80" s="116" t="n">
        <f aca="false">9774212.99</f>
        <v>9774212.99</v>
      </c>
    </row>
    <row r="81" customFormat="false" ht="31.5" hidden="false" customHeight="false" outlineLevel="0" collapsed="false">
      <c r="A81" s="113" t="s">
        <v>218</v>
      </c>
      <c r="B81" s="114" t="s">
        <v>219</v>
      </c>
      <c r="C81" s="115"/>
      <c r="D81" s="116" t="n">
        <f aca="false">10000</f>
        <v>10000</v>
      </c>
    </row>
    <row r="82" customFormat="false" ht="15.75" hidden="false" customHeight="false" outlineLevel="0" collapsed="false">
      <c r="A82" s="113" t="s">
        <v>220</v>
      </c>
      <c r="B82" s="114" t="s">
        <v>221</v>
      </c>
      <c r="C82" s="115"/>
      <c r="D82" s="116" t="n">
        <f aca="false">10000</f>
        <v>10000</v>
      </c>
    </row>
    <row r="83" customFormat="false" ht="31.5" hidden="false" customHeight="false" outlineLevel="0" collapsed="false">
      <c r="A83" s="113" t="s">
        <v>222</v>
      </c>
      <c r="B83" s="114" t="s">
        <v>221</v>
      </c>
      <c r="C83" s="115" t="s">
        <v>223</v>
      </c>
      <c r="D83" s="116" t="n">
        <f aca="false">10000</f>
        <v>10000</v>
      </c>
    </row>
    <row r="84" customFormat="false" ht="31.5" hidden="false" customHeight="false" outlineLevel="0" collapsed="false">
      <c r="A84" s="113" t="s">
        <v>224</v>
      </c>
      <c r="B84" s="114" t="s">
        <v>221</v>
      </c>
      <c r="C84" s="115" t="s">
        <v>225</v>
      </c>
      <c r="D84" s="116" t="n">
        <f aca="false">10000</f>
        <v>10000</v>
      </c>
    </row>
    <row r="85" customFormat="false" ht="47.25" hidden="false" customHeight="false" outlineLevel="0" collapsed="false">
      <c r="A85" s="113" t="s">
        <v>294</v>
      </c>
      <c r="B85" s="114" t="s">
        <v>295</v>
      </c>
      <c r="C85" s="115"/>
      <c r="D85" s="116" t="n">
        <f aca="false">200000</f>
        <v>200000</v>
      </c>
    </row>
    <row r="86" customFormat="false" ht="15.75" hidden="false" customHeight="false" outlineLevel="0" collapsed="false">
      <c r="A86" s="113" t="s">
        <v>220</v>
      </c>
      <c r="B86" s="114" t="s">
        <v>296</v>
      </c>
      <c r="C86" s="115"/>
      <c r="D86" s="116" t="n">
        <f aca="false">200000</f>
        <v>200000</v>
      </c>
    </row>
    <row r="87" customFormat="false" ht="31.5" hidden="false" customHeight="false" outlineLevel="0" collapsed="false">
      <c r="A87" s="113" t="s">
        <v>222</v>
      </c>
      <c r="B87" s="114" t="s">
        <v>296</v>
      </c>
      <c r="C87" s="115" t="s">
        <v>223</v>
      </c>
      <c r="D87" s="116" t="n">
        <f aca="false">200000</f>
        <v>200000</v>
      </c>
    </row>
    <row r="88" customFormat="false" ht="31.5" hidden="false" customHeight="false" outlineLevel="0" collapsed="false">
      <c r="A88" s="113" t="s">
        <v>224</v>
      </c>
      <c r="B88" s="114" t="s">
        <v>296</v>
      </c>
      <c r="C88" s="115" t="s">
        <v>225</v>
      </c>
      <c r="D88" s="116" t="n">
        <f aca="false">200000</f>
        <v>200000</v>
      </c>
    </row>
    <row r="89" customFormat="false" ht="31.5" hidden="false" customHeight="false" outlineLevel="0" collapsed="false">
      <c r="A89" s="113" t="s">
        <v>226</v>
      </c>
      <c r="B89" s="114" t="s">
        <v>227</v>
      </c>
      <c r="C89" s="115"/>
      <c r="D89" s="116" t="n">
        <f aca="false">81456</f>
        <v>81456</v>
      </c>
    </row>
    <row r="90" customFormat="false" ht="15.75" hidden="false" customHeight="false" outlineLevel="0" collapsed="false">
      <c r="A90" s="113" t="s">
        <v>220</v>
      </c>
      <c r="B90" s="114" t="s">
        <v>228</v>
      </c>
      <c r="C90" s="115"/>
      <c r="D90" s="116" t="n">
        <f aca="false">81456</f>
        <v>81456</v>
      </c>
    </row>
    <row r="91" customFormat="false" ht="31.5" hidden="false" customHeight="false" outlineLevel="0" collapsed="false">
      <c r="A91" s="113" t="s">
        <v>222</v>
      </c>
      <c r="B91" s="114" t="s">
        <v>228</v>
      </c>
      <c r="C91" s="115" t="s">
        <v>223</v>
      </c>
      <c r="D91" s="116" t="n">
        <f aca="false">61456</f>
        <v>61456</v>
      </c>
    </row>
    <row r="92" customFormat="false" ht="31.5" hidden="false" customHeight="false" outlineLevel="0" collapsed="false">
      <c r="A92" s="113" t="s">
        <v>224</v>
      </c>
      <c r="B92" s="114" t="s">
        <v>228</v>
      </c>
      <c r="C92" s="115" t="s">
        <v>225</v>
      </c>
      <c r="D92" s="116" t="n">
        <f aca="false">61456</f>
        <v>61456</v>
      </c>
    </row>
    <row r="93" customFormat="false" ht="15.75" hidden="false" customHeight="false" outlineLevel="0" collapsed="false">
      <c r="A93" s="113" t="s">
        <v>212</v>
      </c>
      <c r="B93" s="114" t="s">
        <v>228</v>
      </c>
      <c r="C93" s="115" t="s">
        <v>213</v>
      </c>
      <c r="D93" s="116" t="n">
        <f aca="false">20000</f>
        <v>20000</v>
      </c>
    </row>
    <row r="94" customFormat="false" ht="15.75" hidden="false" customHeight="false" outlineLevel="0" collapsed="false">
      <c r="A94" s="113" t="s">
        <v>229</v>
      </c>
      <c r="B94" s="114" t="s">
        <v>228</v>
      </c>
      <c r="C94" s="115" t="s">
        <v>230</v>
      </c>
      <c r="D94" s="116" t="n">
        <f aca="false">20000</f>
        <v>20000</v>
      </c>
    </row>
    <row r="95" customFormat="false" ht="31.5" hidden="false" customHeight="false" outlineLevel="0" collapsed="false">
      <c r="A95" s="113" t="s">
        <v>231</v>
      </c>
      <c r="B95" s="114" t="s">
        <v>232</v>
      </c>
      <c r="C95" s="115"/>
      <c r="D95" s="116" t="n">
        <f aca="false">9482756.99</f>
        <v>9482756.99</v>
      </c>
    </row>
    <row r="96" customFormat="false" ht="31.5" hidden="false" customHeight="false" outlineLevel="0" collapsed="false">
      <c r="A96" s="113" t="s">
        <v>233</v>
      </c>
      <c r="B96" s="114" t="s">
        <v>234</v>
      </c>
      <c r="C96" s="115"/>
      <c r="D96" s="116" t="n">
        <f aca="false">9482756.99</f>
        <v>9482756.99</v>
      </c>
    </row>
    <row r="97" customFormat="false" ht="63" hidden="false" customHeight="false" outlineLevel="0" collapsed="false">
      <c r="A97" s="113" t="s">
        <v>197</v>
      </c>
      <c r="B97" s="114" t="s">
        <v>234</v>
      </c>
      <c r="C97" s="115" t="s">
        <v>198</v>
      </c>
      <c r="D97" s="116" t="n">
        <f aca="false">7989800</f>
        <v>7989800</v>
      </c>
    </row>
    <row r="98" customFormat="false" ht="15.75" hidden="false" customHeight="false" outlineLevel="0" collapsed="false">
      <c r="A98" s="113" t="s">
        <v>235</v>
      </c>
      <c r="B98" s="114" t="s">
        <v>234</v>
      </c>
      <c r="C98" s="115" t="s">
        <v>19</v>
      </c>
      <c r="D98" s="116" t="n">
        <f aca="false">7989800</f>
        <v>7989800</v>
      </c>
    </row>
    <row r="99" customFormat="false" ht="31.5" hidden="false" customHeight="false" outlineLevel="0" collapsed="false">
      <c r="A99" s="113" t="s">
        <v>222</v>
      </c>
      <c r="B99" s="114" t="s">
        <v>234</v>
      </c>
      <c r="C99" s="115" t="s">
        <v>223</v>
      </c>
      <c r="D99" s="116" t="n">
        <f aca="false">1403265.99</f>
        <v>1403265.99</v>
      </c>
    </row>
    <row r="100" customFormat="false" ht="31.5" hidden="false" customHeight="false" outlineLevel="0" collapsed="false">
      <c r="A100" s="113" t="s">
        <v>224</v>
      </c>
      <c r="B100" s="114" t="s">
        <v>234</v>
      </c>
      <c r="C100" s="115" t="s">
        <v>225</v>
      </c>
      <c r="D100" s="116" t="n">
        <f aca="false">1403265.99</f>
        <v>1403265.99</v>
      </c>
    </row>
    <row r="101" customFormat="false" ht="15.75" hidden="false" customHeight="false" outlineLevel="0" collapsed="false">
      <c r="A101" s="113" t="s">
        <v>212</v>
      </c>
      <c r="B101" s="114" t="s">
        <v>234</v>
      </c>
      <c r="C101" s="115" t="s">
        <v>213</v>
      </c>
      <c r="D101" s="116" t="n">
        <f aca="false">89691</f>
        <v>89691</v>
      </c>
    </row>
    <row r="102" customFormat="false" ht="15.75" hidden="false" customHeight="false" outlineLevel="0" collapsed="false">
      <c r="A102" s="113" t="s">
        <v>229</v>
      </c>
      <c r="B102" s="114" t="s">
        <v>234</v>
      </c>
      <c r="C102" s="115" t="s">
        <v>230</v>
      </c>
      <c r="D102" s="116" t="n">
        <f aca="false">89691</f>
        <v>89691</v>
      </c>
    </row>
    <row r="103" customFormat="false" ht="63" hidden="false" customHeight="false" outlineLevel="0" collapsed="false">
      <c r="A103" s="113" t="s">
        <v>314</v>
      </c>
      <c r="B103" s="114" t="s">
        <v>315</v>
      </c>
      <c r="C103" s="115"/>
      <c r="D103" s="116" t="n">
        <f aca="false">5791396</f>
        <v>5791396</v>
      </c>
    </row>
    <row r="104" customFormat="false" ht="15.75" hidden="false" customHeight="false" outlineLevel="0" collapsed="false">
      <c r="A104" s="113" t="s">
        <v>322</v>
      </c>
      <c r="B104" s="114" t="s">
        <v>323</v>
      </c>
      <c r="C104" s="115"/>
      <c r="D104" s="116" t="n">
        <f aca="false">4705696</f>
        <v>4705696</v>
      </c>
    </row>
    <row r="105" customFormat="false" ht="31.5" hidden="false" customHeight="false" outlineLevel="0" collapsed="false">
      <c r="A105" s="113" t="s">
        <v>324</v>
      </c>
      <c r="B105" s="114" t="s">
        <v>325</v>
      </c>
      <c r="C105" s="115"/>
      <c r="D105" s="116" t="n">
        <f aca="false">3619976</f>
        <v>3619976</v>
      </c>
    </row>
    <row r="106" customFormat="false" ht="31.5" hidden="false" customHeight="false" outlineLevel="0" collapsed="false">
      <c r="A106" s="113" t="s">
        <v>326</v>
      </c>
      <c r="B106" s="114" t="s">
        <v>327</v>
      </c>
      <c r="C106" s="115"/>
      <c r="D106" s="116" t="n">
        <f aca="false">3066074.66</f>
        <v>3066074.66</v>
      </c>
    </row>
    <row r="107" customFormat="false" ht="63" hidden="false" customHeight="false" outlineLevel="0" collapsed="false">
      <c r="A107" s="113" t="s">
        <v>197</v>
      </c>
      <c r="B107" s="114" t="s">
        <v>327</v>
      </c>
      <c r="C107" s="115" t="s">
        <v>198</v>
      </c>
      <c r="D107" s="116" t="n">
        <f aca="false">3066074.66</f>
        <v>3066074.66</v>
      </c>
    </row>
    <row r="108" customFormat="false" ht="15.75" hidden="false" customHeight="false" outlineLevel="0" collapsed="false">
      <c r="A108" s="113" t="s">
        <v>235</v>
      </c>
      <c r="B108" s="114" t="s">
        <v>327</v>
      </c>
      <c r="C108" s="115" t="s">
        <v>19</v>
      </c>
      <c r="D108" s="116" t="n">
        <f aca="false">3066074.66</f>
        <v>3066074.66</v>
      </c>
    </row>
    <row r="109" customFormat="false" ht="47.25" hidden="false" customHeight="false" outlineLevel="0" collapsed="false">
      <c r="A109" s="113" t="s">
        <v>328</v>
      </c>
      <c r="B109" s="114" t="s">
        <v>329</v>
      </c>
      <c r="C109" s="115"/>
      <c r="D109" s="116" t="n">
        <f aca="false">553901.34</f>
        <v>553901.34</v>
      </c>
    </row>
    <row r="110" customFormat="false" ht="63" hidden="false" customHeight="false" outlineLevel="0" collapsed="false">
      <c r="A110" s="113" t="s">
        <v>197</v>
      </c>
      <c r="B110" s="114" t="s">
        <v>329</v>
      </c>
      <c r="C110" s="115" t="s">
        <v>198</v>
      </c>
      <c r="D110" s="116" t="n">
        <f aca="false">553901.34</f>
        <v>553901.34</v>
      </c>
    </row>
    <row r="111" customFormat="false" ht="15.75" hidden="false" customHeight="false" outlineLevel="0" collapsed="false">
      <c r="A111" s="113" t="s">
        <v>235</v>
      </c>
      <c r="B111" s="114" t="s">
        <v>329</v>
      </c>
      <c r="C111" s="115" t="s">
        <v>19</v>
      </c>
      <c r="D111" s="116" t="n">
        <f aca="false">553901.34</f>
        <v>553901.34</v>
      </c>
    </row>
    <row r="112" customFormat="false" ht="31.5" hidden="false" customHeight="false" outlineLevel="0" collapsed="false">
      <c r="A112" s="113" t="s">
        <v>330</v>
      </c>
      <c r="B112" s="114" t="s">
        <v>331</v>
      </c>
      <c r="C112" s="115"/>
      <c r="D112" s="116" t="n">
        <f aca="false">1085720</f>
        <v>1085720</v>
      </c>
    </row>
    <row r="113" customFormat="false" ht="31.5" hidden="false" customHeight="false" outlineLevel="0" collapsed="false">
      <c r="A113" s="113" t="s">
        <v>326</v>
      </c>
      <c r="B113" s="114" t="s">
        <v>332</v>
      </c>
      <c r="C113" s="115"/>
      <c r="D113" s="116" t="n">
        <f aca="false">1085720</f>
        <v>1085720</v>
      </c>
    </row>
    <row r="114" customFormat="false" ht="31.5" hidden="false" customHeight="false" outlineLevel="0" collapsed="false">
      <c r="A114" s="113" t="s">
        <v>222</v>
      </c>
      <c r="B114" s="114" t="s">
        <v>332</v>
      </c>
      <c r="C114" s="115" t="s">
        <v>223</v>
      </c>
      <c r="D114" s="116" t="n">
        <f aca="false">1084720</f>
        <v>1084720</v>
      </c>
    </row>
    <row r="115" customFormat="false" ht="31.5" hidden="false" customHeight="false" outlineLevel="0" collapsed="false">
      <c r="A115" s="113" t="s">
        <v>224</v>
      </c>
      <c r="B115" s="114" t="s">
        <v>332</v>
      </c>
      <c r="C115" s="115" t="s">
        <v>225</v>
      </c>
      <c r="D115" s="116" t="n">
        <f aca="false">1084720</f>
        <v>1084720</v>
      </c>
    </row>
    <row r="116" customFormat="false" ht="15.75" hidden="false" customHeight="false" outlineLevel="0" collapsed="false">
      <c r="A116" s="113" t="s">
        <v>212</v>
      </c>
      <c r="B116" s="114" t="s">
        <v>332</v>
      </c>
      <c r="C116" s="115" t="s">
        <v>213</v>
      </c>
      <c r="D116" s="116" t="n">
        <f aca="false">1000</f>
        <v>1000</v>
      </c>
    </row>
    <row r="117" customFormat="false" ht="15.75" hidden="false" customHeight="false" outlineLevel="0" collapsed="false">
      <c r="A117" s="113" t="s">
        <v>229</v>
      </c>
      <c r="B117" s="114" t="s">
        <v>332</v>
      </c>
      <c r="C117" s="115" t="s">
        <v>230</v>
      </c>
      <c r="D117" s="116" t="n">
        <f aca="false">1000</f>
        <v>1000</v>
      </c>
    </row>
    <row r="118" customFormat="false" ht="15.75" hidden="false" customHeight="false" outlineLevel="0" collapsed="false">
      <c r="A118" s="113" t="s">
        <v>316</v>
      </c>
      <c r="B118" s="114" t="s">
        <v>317</v>
      </c>
      <c r="C118" s="115"/>
      <c r="D118" s="116" t="n">
        <f aca="false">1065700</f>
        <v>1065700</v>
      </c>
    </row>
    <row r="119" customFormat="false" ht="15.75" hidden="false" customHeight="false" outlineLevel="0" collapsed="false">
      <c r="A119" s="113" t="s">
        <v>318</v>
      </c>
      <c r="B119" s="114" t="s">
        <v>319</v>
      </c>
      <c r="C119" s="115"/>
      <c r="D119" s="116" t="n">
        <f aca="false">1065700</f>
        <v>1065700</v>
      </c>
    </row>
    <row r="120" customFormat="false" ht="31.5" hidden="false" customHeight="false" outlineLevel="0" collapsed="false">
      <c r="A120" s="113" t="s">
        <v>233</v>
      </c>
      <c r="B120" s="114" t="s">
        <v>320</v>
      </c>
      <c r="C120" s="115"/>
      <c r="D120" s="116" t="n">
        <f aca="false">1065700</f>
        <v>1065700</v>
      </c>
    </row>
    <row r="121" customFormat="false" ht="63" hidden="false" customHeight="false" outlineLevel="0" collapsed="false">
      <c r="A121" s="113" t="s">
        <v>197</v>
      </c>
      <c r="B121" s="114" t="s">
        <v>320</v>
      </c>
      <c r="C121" s="115" t="s">
        <v>198</v>
      </c>
      <c r="D121" s="116" t="n">
        <f aca="false">1065700</f>
        <v>1065700</v>
      </c>
    </row>
    <row r="122" customFormat="false" ht="15.75" hidden="false" customHeight="false" outlineLevel="0" collapsed="false">
      <c r="A122" s="113" t="s">
        <v>235</v>
      </c>
      <c r="B122" s="114" t="s">
        <v>320</v>
      </c>
      <c r="C122" s="115" t="s">
        <v>19</v>
      </c>
      <c r="D122" s="116" t="n">
        <f aca="false">1065700</f>
        <v>1065700</v>
      </c>
    </row>
    <row r="123" customFormat="false" ht="15.75" hidden="false" customHeight="false" outlineLevel="0" collapsed="false">
      <c r="A123" s="113" t="s">
        <v>335</v>
      </c>
      <c r="B123" s="114" t="s">
        <v>336</v>
      </c>
      <c r="C123" s="115"/>
      <c r="D123" s="116" t="n">
        <f aca="false">20000</f>
        <v>20000</v>
      </c>
    </row>
    <row r="124" customFormat="false" ht="63" hidden="false" customHeight="false" outlineLevel="0" collapsed="false">
      <c r="A124" s="113" t="s">
        <v>337</v>
      </c>
      <c r="B124" s="114" t="s">
        <v>338</v>
      </c>
      <c r="C124" s="115"/>
      <c r="D124" s="116" t="n">
        <f aca="false">20000</f>
        <v>20000</v>
      </c>
    </row>
    <row r="125" customFormat="false" ht="31.5" hidden="false" customHeight="false" outlineLevel="0" collapsed="false">
      <c r="A125" s="113" t="s">
        <v>339</v>
      </c>
      <c r="B125" s="114" t="s">
        <v>340</v>
      </c>
      <c r="C125" s="115"/>
      <c r="D125" s="116" t="n">
        <f aca="false">20000</f>
        <v>20000</v>
      </c>
    </row>
    <row r="126" customFormat="false" ht="31.5" hidden="false" customHeight="false" outlineLevel="0" collapsed="false">
      <c r="A126" s="113" t="s">
        <v>222</v>
      </c>
      <c r="B126" s="114" t="s">
        <v>340</v>
      </c>
      <c r="C126" s="115" t="s">
        <v>223</v>
      </c>
      <c r="D126" s="116" t="n">
        <f aca="false">20000</f>
        <v>20000</v>
      </c>
    </row>
    <row r="127" customFormat="false" ht="31.5" hidden="false" customHeight="false" outlineLevel="0" collapsed="false">
      <c r="A127" s="113" t="s">
        <v>224</v>
      </c>
      <c r="B127" s="114" t="s">
        <v>340</v>
      </c>
      <c r="C127" s="115" t="s">
        <v>225</v>
      </c>
      <c r="D127" s="116" t="n">
        <f aca="false">20000</f>
        <v>20000</v>
      </c>
    </row>
    <row r="128" customFormat="false" ht="78.75" hidden="false" customHeight="false" outlineLevel="0" collapsed="false">
      <c r="A128" s="113" t="s">
        <v>250</v>
      </c>
      <c r="B128" s="114" t="s">
        <v>251</v>
      </c>
      <c r="C128" s="115"/>
      <c r="D128" s="116" t="n">
        <f aca="false">29575</f>
        <v>29575</v>
      </c>
    </row>
    <row r="129" customFormat="false" ht="31.5" hidden="false" customHeight="false" outlineLevel="0" collapsed="false">
      <c r="A129" s="113" t="s">
        <v>252</v>
      </c>
      <c r="B129" s="114" t="s">
        <v>253</v>
      </c>
      <c r="C129" s="115"/>
      <c r="D129" s="116" t="n">
        <f aca="false">23660</f>
        <v>23660</v>
      </c>
    </row>
    <row r="130" customFormat="false" ht="63" hidden="false" customHeight="false" outlineLevel="0" collapsed="false">
      <c r="A130" s="113" t="s">
        <v>197</v>
      </c>
      <c r="B130" s="114" t="s">
        <v>253</v>
      </c>
      <c r="C130" s="115" t="s">
        <v>198</v>
      </c>
      <c r="D130" s="116" t="n">
        <f aca="false">22142.4</f>
        <v>22142.4</v>
      </c>
    </row>
    <row r="131" customFormat="false" ht="31.5" hidden="false" customHeight="false" outlineLevel="0" collapsed="false">
      <c r="A131" s="113" t="s">
        <v>199</v>
      </c>
      <c r="B131" s="114" t="s">
        <v>253</v>
      </c>
      <c r="C131" s="115" t="s">
        <v>84</v>
      </c>
      <c r="D131" s="116" t="n">
        <f aca="false">22142.4</f>
        <v>22142.4</v>
      </c>
    </row>
    <row r="132" customFormat="false" ht="31.5" hidden="false" customHeight="false" outlineLevel="0" collapsed="false">
      <c r="A132" s="113" t="s">
        <v>222</v>
      </c>
      <c r="B132" s="114" t="s">
        <v>253</v>
      </c>
      <c r="C132" s="115" t="s">
        <v>223</v>
      </c>
      <c r="D132" s="116" t="n">
        <f aca="false">1517.6</f>
        <v>1517.6</v>
      </c>
    </row>
    <row r="133" customFormat="false" ht="31.5" hidden="false" customHeight="false" outlineLevel="0" collapsed="false">
      <c r="A133" s="113" t="s">
        <v>224</v>
      </c>
      <c r="B133" s="114" t="s">
        <v>253</v>
      </c>
      <c r="C133" s="115" t="s">
        <v>225</v>
      </c>
      <c r="D133" s="116" t="n">
        <f aca="false">1517.6</f>
        <v>1517.6</v>
      </c>
    </row>
    <row r="134" customFormat="false" ht="31.5" hidden="false" customHeight="false" outlineLevel="0" collapsed="false">
      <c r="A134" s="113" t="s">
        <v>254</v>
      </c>
      <c r="B134" s="114" t="s">
        <v>255</v>
      </c>
      <c r="C134" s="115"/>
      <c r="D134" s="116" t="n">
        <f aca="false">5915</f>
        <v>5915</v>
      </c>
    </row>
    <row r="135" customFormat="false" ht="63" hidden="false" customHeight="false" outlineLevel="0" collapsed="false">
      <c r="A135" s="113" t="s">
        <v>197</v>
      </c>
      <c r="B135" s="114" t="s">
        <v>255</v>
      </c>
      <c r="C135" s="115" t="s">
        <v>198</v>
      </c>
      <c r="D135" s="116" t="n">
        <f aca="false">5535.6</f>
        <v>5535.6</v>
      </c>
    </row>
    <row r="136" customFormat="false" ht="31.5" hidden="false" customHeight="false" outlineLevel="0" collapsed="false">
      <c r="A136" s="113" t="s">
        <v>199</v>
      </c>
      <c r="B136" s="114" t="s">
        <v>255</v>
      </c>
      <c r="C136" s="115" t="s">
        <v>84</v>
      </c>
      <c r="D136" s="116" t="n">
        <f aca="false">5535.6</f>
        <v>5535.6</v>
      </c>
    </row>
    <row r="137" customFormat="false" ht="31.5" hidden="false" customHeight="false" outlineLevel="0" collapsed="false">
      <c r="A137" s="113" t="s">
        <v>222</v>
      </c>
      <c r="B137" s="114" t="s">
        <v>255</v>
      </c>
      <c r="C137" s="115" t="s">
        <v>223</v>
      </c>
      <c r="D137" s="116" t="n">
        <f aca="false">379.4</f>
        <v>379.4</v>
      </c>
    </row>
    <row r="138" customFormat="false" ht="31.5" hidden="false" customHeight="false" outlineLevel="0" collapsed="false">
      <c r="A138" s="113" t="s">
        <v>224</v>
      </c>
      <c r="B138" s="114" t="s">
        <v>255</v>
      </c>
      <c r="C138" s="115" t="s">
        <v>225</v>
      </c>
      <c r="D138" s="116" t="n">
        <f aca="false">379.4</f>
        <v>379.4</v>
      </c>
    </row>
    <row r="139" customFormat="false" ht="47.25" hidden="false" customHeight="false" outlineLevel="0" collapsed="false">
      <c r="A139" s="113" t="s">
        <v>256</v>
      </c>
      <c r="B139" s="114" t="s">
        <v>257</v>
      </c>
      <c r="C139" s="115"/>
      <c r="D139" s="116" t="n">
        <f aca="false">5000</f>
        <v>5000</v>
      </c>
    </row>
    <row r="140" customFormat="false" ht="15.75" hidden="false" customHeight="false" outlineLevel="0" collapsed="false">
      <c r="A140" s="113" t="s">
        <v>258</v>
      </c>
      <c r="B140" s="114" t="s">
        <v>259</v>
      </c>
      <c r="C140" s="115"/>
      <c r="D140" s="116" t="n">
        <f aca="false">5000</f>
        <v>5000</v>
      </c>
    </row>
    <row r="141" customFormat="false" ht="31.5" hidden="false" customHeight="false" outlineLevel="0" collapsed="false">
      <c r="A141" s="113" t="s">
        <v>222</v>
      </c>
      <c r="B141" s="114" t="s">
        <v>259</v>
      </c>
      <c r="C141" s="115" t="s">
        <v>223</v>
      </c>
      <c r="D141" s="116" t="n">
        <f aca="false">5000</f>
        <v>5000</v>
      </c>
    </row>
    <row r="142" customFormat="false" ht="31.5" hidden="false" customHeight="false" outlineLevel="0" collapsed="false">
      <c r="A142" s="113" t="s">
        <v>224</v>
      </c>
      <c r="B142" s="114" t="s">
        <v>259</v>
      </c>
      <c r="C142" s="115" t="s">
        <v>225</v>
      </c>
      <c r="D142" s="116" t="n">
        <f aca="false">5000</f>
        <v>5000</v>
      </c>
    </row>
    <row r="143" customFormat="false" ht="15.75" hidden="false" customHeight="false" outlineLevel="0" collapsed="false">
      <c r="A143" s="113" t="s">
        <v>208</v>
      </c>
      <c r="B143" s="114" t="s">
        <v>209</v>
      </c>
      <c r="C143" s="115"/>
      <c r="D143" s="116" t="n">
        <f aca="false">100000</f>
        <v>100000</v>
      </c>
    </row>
    <row r="144" customFormat="false" ht="15.75" hidden="false" customHeight="false" outlineLevel="0" collapsed="false">
      <c r="A144" s="113" t="s">
        <v>210</v>
      </c>
      <c r="B144" s="114" t="s">
        <v>211</v>
      </c>
      <c r="C144" s="115"/>
      <c r="D144" s="116" t="n">
        <f aca="false">100000</f>
        <v>100000</v>
      </c>
    </row>
    <row r="145" customFormat="false" ht="15.75" hidden="false" customHeight="false" outlineLevel="0" collapsed="false">
      <c r="A145" s="113" t="s">
        <v>212</v>
      </c>
      <c r="B145" s="114" t="s">
        <v>211</v>
      </c>
      <c r="C145" s="115" t="s">
        <v>213</v>
      </c>
      <c r="D145" s="116" t="n">
        <f aca="false">100000</f>
        <v>100000</v>
      </c>
    </row>
    <row r="146" customFormat="false" ht="16.5" hidden="false" customHeight="false" outlineLevel="0" collapsed="false">
      <c r="A146" s="113" t="s">
        <v>214</v>
      </c>
      <c r="B146" s="114" t="s">
        <v>211</v>
      </c>
      <c r="C146" s="115" t="s">
        <v>215</v>
      </c>
      <c r="D146" s="116" t="n">
        <f aca="false">100000</f>
        <v>100000</v>
      </c>
    </row>
    <row r="147" customFormat="false" ht="16.5" hidden="false" customHeight="true" outlineLevel="0" collapsed="false">
      <c r="A147" s="129" t="s">
        <v>349</v>
      </c>
      <c r="B147" s="129"/>
      <c r="C147" s="129"/>
      <c r="D147" s="130" t="n">
        <f aca="false">29961207.67</f>
        <v>29961207.67</v>
      </c>
    </row>
  </sheetData>
  <mergeCells count="5">
    <mergeCell ref="B1:D1"/>
    <mergeCell ref="B3:D3"/>
    <mergeCell ref="B4:D4"/>
    <mergeCell ref="A5:D5"/>
    <mergeCell ref="A147:C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9.85"/>
    <col collapsed="false" customWidth="true" hidden="false" outlineLevel="0" max="2" min="2" style="26" width="28.14"/>
    <col collapsed="false" customWidth="true" hidden="false" outlineLevel="0" max="3" min="3" style="26" width="18.28"/>
    <col collapsed="false" customWidth="false" hidden="false" outlineLevel="0" max="257" min="4" style="26" width="9.14"/>
  </cols>
  <sheetData>
    <row r="2" customFormat="false" ht="15.75" hidden="false" customHeight="false" outlineLevel="0" collapsed="false">
      <c r="A2" s="29"/>
      <c r="B2" s="29" t="s">
        <v>350</v>
      </c>
    </row>
    <row r="3" customFormat="false" ht="15.75" hidden="false" customHeight="false" outlineLevel="0" collapsed="false">
      <c r="A3" s="29"/>
      <c r="B3" s="29" t="s">
        <v>1</v>
      </c>
    </row>
    <row r="4" customFormat="false" ht="15.75" hidden="false" customHeight="false" outlineLevel="0" collapsed="false">
      <c r="A4" s="29"/>
      <c r="B4" s="28" t="str">
        <f aca="false">'прил.1'!G3</f>
        <v>от "16" декабря 2020  № 169</v>
      </c>
    </row>
    <row r="5" customFormat="false" ht="15.75" hidden="false" customHeight="false" outlineLevel="0" collapsed="false">
      <c r="A5" s="29"/>
      <c r="B5" s="29"/>
      <c r="C5" s="29"/>
    </row>
    <row r="6" customFormat="false" ht="15.75" hidden="false" customHeight="true" outlineLevel="0" collapsed="false">
      <c r="A6" s="31" t="s">
        <v>351</v>
      </c>
      <c r="B6" s="31"/>
      <c r="C6" s="31"/>
    </row>
    <row r="7" customFormat="false" ht="18" hidden="false" customHeight="true" outlineLevel="0" collapsed="false">
      <c r="A7" s="31" t="s">
        <v>352</v>
      </c>
      <c r="B7" s="31"/>
      <c r="C7" s="31"/>
    </row>
    <row r="8" customFormat="false" ht="15.75" hidden="false" customHeight="false" outlineLevel="0" collapsed="false">
      <c r="A8" s="29"/>
      <c r="B8" s="29"/>
      <c r="C8" s="29"/>
    </row>
    <row r="9" customFormat="false" ht="19.5" hidden="false" customHeight="true" outlineLevel="0" collapsed="false">
      <c r="A9" s="131" t="s">
        <v>353</v>
      </c>
      <c r="B9" s="131" t="s">
        <v>354</v>
      </c>
      <c r="C9" s="131" t="s">
        <v>355</v>
      </c>
    </row>
    <row r="10" customFormat="false" ht="45.75" hidden="false" customHeight="true" outlineLevel="0" collapsed="false">
      <c r="A10" s="131"/>
      <c r="B10" s="131"/>
      <c r="C10" s="131"/>
    </row>
    <row r="11" customFormat="false" ht="33" hidden="false" customHeight="true" outlineLevel="0" collapsed="false">
      <c r="A11" s="132" t="s">
        <v>356</v>
      </c>
      <c r="B11" s="133" t="s">
        <v>357</v>
      </c>
      <c r="C11" s="134" t="n">
        <f aca="false">C12+C16</f>
        <v>0</v>
      </c>
    </row>
    <row r="12" customFormat="false" ht="33" hidden="false" customHeight="true" outlineLevel="0" collapsed="false">
      <c r="A12" s="132" t="s">
        <v>358</v>
      </c>
      <c r="B12" s="133" t="s">
        <v>359</v>
      </c>
      <c r="C12" s="134" t="n">
        <f aca="false">C13</f>
        <v>-29961207.67</v>
      </c>
    </row>
    <row r="13" customFormat="false" ht="29.25" hidden="false" customHeight="true" outlineLevel="0" collapsed="false">
      <c r="A13" s="135" t="s">
        <v>360</v>
      </c>
      <c r="B13" s="133" t="s">
        <v>361</v>
      </c>
      <c r="C13" s="136" t="n">
        <f aca="false">C14</f>
        <v>-29961207.67</v>
      </c>
    </row>
    <row r="14" customFormat="false" ht="29.25" hidden="false" customHeight="true" outlineLevel="0" collapsed="false">
      <c r="A14" s="137" t="s">
        <v>362</v>
      </c>
      <c r="B14" s="138" t="s">
        <v>363</v>
      </c>
      <c r="C14" s="139" t="n">
        <f aca="false">C15</f>
        <v>-29961207.67</v>
      </c>
    </row>
    <row r="15" customFormat="false" ht="31.5" hidden="false" customHeight="false" outlineLevel="0" collapsed="false">
      <c r="A15" s="140" t="s">
        <v>364</v>
      </c>
      <c r="B15" s="138" t="s">
        <v>365</v>
      </c>
      <c r="C15" s="139" t="n">
        <f aca="false">-'прил.1'!G74</f>
        <v>-29961207.67</v>
      </c>
    </row>
    <row r="16" customFormat="false" ht="15.75" hidden="false" customHeight="false" outlineLevel="0" collapsed="false">
      <c r="A16" s="141" t="s">
        <v>366</v>
      </c>
      <c r="B16" s="133" t="s">
        <v>367</v>
      </c>
      <c r="C16" s="136" t="n">
        <f aca="false">C17</f>
        <v>29961207.67</v>
      </c>
    </row>
    <row r="17" customFormat="false" ht="31.5" hidden="false" customHeight="false" outlineLevel="0" collapsed="false">
      <c r="A17" s="142" t="s">
        <v>368</v>
      </c>
      <c r="B17" s="133" t="s">
        <v>369</v>
      </c>
      <c r="C17" s="136" t="n">
        <f aca="false">C18</f>
        <v>29961207.67</v>
      </c>
    </row>
    <row r="18" customFormat="false" ht="31.5" hidden="false" customHeight="false" outlineLevel="0" collapsed="false">
      <c r="A18" s="143" t="s">
        <v>370</v>
      </c>
      <c r="B18" s="138" t="s">
        <v>371</v>
      </c>
      <c r="C18" s="139" t="n">
        <f aca="false">C19</f>
        <v>29961207.67</v>
      </c>
    </row>
    <row r="19" customFormat="false" ht="31.5" hidden="false" customHeight="false" outlineLevel="0" collapsed="false">
      <c r="A19" s="140" t="s">
        <v>372</v>
      </c>
      <c r="B19" s="138" t="s">
        <v>373</v>
      </c>
      <c r="C19" s="139" t="n">
        <f aca="false">'прил.4'!D12</f>
        <v>29961207.67</v>
      </c>
    </row>
    <row r="20" customFormat="false" ht="31.5" hidden="false" customHeight="false" outlineLevel="0" collapsed="false">
      <c r="A20" s="141" t="s">
        <v>374</v>
      </c>
      <c r="B20" s="144"/>
      <c r="C20" s="136" t="n">
        <f aca="false">C15+C19</f>
        <v>0</v>
      </c>
    </row>
  </sheetData>
  <mergeCells count="5"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Elena</cp:lastModifiedBy>
  <cp:lastPrinted>2020-12-16T06:53:51Z</cp:lastPrinted>
  <dcterms:modified xsi:type="dcterms:W3CDTF">2020-12-17T07:02:18Z</dcterms:modified>
  <cp:revision>0</cp:revision>
  <dc:subject/>
  <dc:title/>
</cp:coreProperties>
</file>